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893587"/>
        <c:axId val="54824173"/>
      </c:scatterChart>
      <c:valAx>
        <c:axId val="158935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173"/>
        <c:crossesAt val="0"/>
        <c:crossBetween val="midCat"/>
      </c:valAx>
      <c:valAx>
        <c:axId val="54824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47299"/>
        <c:axId val="5492957"/>
      </c:scatterChart>
      <c:valAx>
        <c:axId val="284472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57"/>
        <c:crossesAt val="0"/>
        <c:crossBetween val="midCat"/>
      </c:valAx>
      <c:valAx>
        <c:axId val="5492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23533"/>
        <c:axId val="31745174"/>
      </c:scatterChart>
      <c:valAx>
        <c:axId val="458235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174"/>
        <c:crossesAt val="0"/>
        <c:crossBetween val="midCat"/>
      </c:valAx>
      <c:valAx>
        <c:axId val="31745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8625"/>
        <c:axId val="66545247"/>
      </c:scatterChart>
      <c:valAx>
        <c:axId val="67186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247"/>
        <c:crossesAt val="0"/>
        <c:crossBetween val="midCat"/>
      </c:valAx>
      <c:valAx>
        <c:axId val="66545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37598"/>
        <c:axId val="57000416"/>
      </c:scatterChart>
      <c:valAx>
        <c:axId val="472375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416"/>
        <c:crossesAt val="0"/>
        <c:crossBetween val="midCat"/>
      </c:valAx>
      <c:valAx>
        <c:axId val="57000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80418"/>
        <c:axId val="78267983"/>
      </c:scatterChart>
      <c:valAx>
        <c:axId val="417804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983"/>
        <c:crossesAt val="0"/>
        <c:crossBetween val="midCat"/>
      </c:valAx>
      <c:valAx>
        <c:axId val="78267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66333"/>
        <c:axId val="25745866"/>
      </c:scatterChart>
      <c:valAx>
        <c:axId val="917663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866"/>
        <c:crossesAt val="0"/>
        <c:crossBetween val="midCat"/>
      </c:valAx>
      <c:valAx>
        <c:axId val="25745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01231"/>
        <c:axId val="46461728"/>
      </c:scatterChart>
      <c:valAx>
        <c:axId val="634012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728"/>
        <c:crossesAt val="0"/>
        <c:crossBetween val="midCat"/>
      </c:valAx>
      <c:valAx>
        <c:axId val="46461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41632"/>
        <c:axId val="95532424"/>
      </c:scatterChart>
      <c:valAx>
        <c:axId val="390416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424"/>
        <c:crossesAt val="0"/>
        <c:crossBetween val="midCat"/>
      </c:valAx>
      <c:valAx>
        <c:axId val="95532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47140"/>
        <c:axId val="52053559"/>
      </c:scatterChart>
      <c:valAx>
        <c:axId val="135471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559"/>
        <c:crossesAt val="0"/>
        <c:crossBetween val="midCat"/>
      </c:valAx>
      <c:valAx>
        <c:axId val="52053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51167"/>
        <c:axId val="12746158"/>
      </c:scatterChart>
      <c:valAx>
        <c:axId val="594511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158"/>
        <c:crossesAt val="0"/>
        <c:crossBetween val="midCat"/>
      </c:valAx>
      <c:valAx>
        <c:axId val="12746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30007"/>
        <c:axId val="45899729"/>
      </c:scatterChart>
      <c:valAx>
        <c:axId val="47300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729"/>
        <c:crossesAt val="0"/>
        <c:crossBetween val="midCat"/>
      </c:valAx>
      <c:valAx>
        <c:axId val="45899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