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215463"/>
        <c:axId val="39964552"/>
      </c:scatterChart>
      <c:valAx>
        <c:axId val="862154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552"/>
        <c:crossesAt val="0"/>
        <c:crossBetween val="midCat"/>
      </c:valAx>
      <c:valAx>
        <c:axId val="39964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46737"/>
        <c:axId val="68223852"/>
      </c:scatterChart>
      <c:valAx>
        <c:axId val="884467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852"/>
        <c:crossesAt val="0"/>
        <c:crossBetween val="midCat"/>
      </c:valAx>
      <c:valAx>
        <c:axId val="68223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23559"/>
        <c:axId val="44466566"/>
      </c:scatterChart>
      <c:valAx>
        <c:axId val="782235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566"/>
        <c:crossesAt val="0"/>
        <c:crossBetween val="midCat"/>
      </c:valAx>
      <c:valAx>
        <c:axId val="44466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34576"/>
        <c:axId val="73070040"/>
      </c:scatterChart>
      <c:valAx>
        <c:axId val="237345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040"/>
        <c:crossesAt val="0"/>
        <c:crossBetween val="midCat"/>
      </c:valAx>
      <c:valAx>
        <c:axId val="73070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2528"/>
        <c:axId val="57973298"/>
      </c:scatterChart>
      <c:valAx>
        <c:axId val="76825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298"/>
        <c:crossesAt val="0"/>
        <c:crossBetween val="midCat"/>
      </c:valAx>
      <c:valAx>
        <c:axId val="57973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24740"/>
        <c:axId val="46311032"/>
      </c:scatterChart>
      <c:valAx>
        <c:axId val="654247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032"/>
        <c:crossesAt val="0"/>
        <c:crossBetween val="midCat"/>
      </c:valAx>
      <c:valAx>
        <c:axId val="46311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98241"/>
        <c:axId val="91795569"/>
      </c:scatterChart>
      <c:valAx>
        <c:axId val="333982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569"/>
        <c:crossesAt val="0"/>
        <c:crossBetween val="midCat"/>
      </c:valAx>
      <c:valAx>
        <c:axId val="91795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37624"/>
        <c:axId val="53658065"/>
      </c:scatterChart>
      <c:valAx>
        <c:axId val="148376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065"/>
        <c:crossesAt val="0"/>
        <c:crossBetween val="midCat"/>
      </c:valAx>
      <c:valAx>
        <c:axId val="53658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67973"/>
        <c:axId val="23545864"/>
      </c:scatterChart>
      <c:valAx>
        <c:axId val="415679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864"/>
        <c:crossesAt val="0"/>
        <c:crossBetween val="midCat"/>
      </c:valAx>
      <c:valAx>
        <c:axId val="23545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67953"/>
        <c:axId val="15511665"/>
      </c:scatterChart>
      <c:valAx>
        <c:axId val="293679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665"/>
        <c:crossesAt val="0"/>
        <c:crossBetween val="midCat"/>
      </c:valAx>
      <c:valAx>
        <c:axId val="15511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4762"/>
        <c:axId val="11339665"/>
      </c:scatterChart>
      <c:valAx>
        <c:axId val="65247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665"/>
        <c:crossesAt val="0"/>
        <c:crossBetween val="midCat"/>
      </c:valAx>
      <c:valAx>
        <c:axId val="11339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299727"/>
        <c:axId val="1770533"/>
      </c:scatterChart>
      <c:valAx>
        <c:axId val="502997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33"/>
        <c:crossesAt val="0"/>
        <c:crossBetween val="midCat"/>
      </c:valAx>
      <c:valAx>
        <c:axId val="1770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