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333653"/>
        <c:axId val="94707521"/>
      </c:scatterChart>
      <c:valAx>
        <c:axId val="903336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521"/>
        <c:crossesAt val="0"/>
        <c:crossBetween val="midCat"/>
      </c:valAx>
      <c:valAx>
        <c:axId val="94707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71097"/>
        <c:axId val="10720954"/>
      </c:scatterChart>
      <c:valAx>
        <c:axId val="158710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954"/>
        <c:crossesAt val="0"/>
        <c:crossBetween val="midCat"/>
      </c:valAx>
      <c:valAx>
        <c:axId val="10720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1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30209"/>
        <c:axId val="42262111"/>
      </c:scatterChart>
      <c:valAx>
        <c:axId val="913302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111"/>
        <c:crossesAt val="0"/>
        <c:crossBetween val="midCat"/>
      </c:valAx>
      <c:valAx>
        <c:axId val="42262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36481"/>
        <c:axId val="90222869"/>
      </c:scatterChart>
      <c:valAx>
        <c:axId val="447364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869"/>
        <c:crossesAt val="0"/>
        <c:crossBetween val="midCat"/>
      </c:valAx>
      <c:valAx>
        <c:axId val="90222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74313"/>
        <c:axId val="31385371"/>
      </c:scatterChart>
      <c:valAx>
        <c:axId val="276743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371"/>
        <c:crossesAt val="0"/>
        <c:crossBetween val="midCat"/>
      </c:valAx>
      <c:valAx>
        <c:axId val="31385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17794"/>
        <c:axId val="92932430"/>
      </c:scatterChart>
      <c:valAx>
        <c:axId val="427177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2430"/>
        <c:crossesAt val="0"/>
        <c:crossBetween val="midCat"/>
      </c:valAx>
      <c:valAx>
        <c:axId val="92932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69831"/>
        <c:axId val="20189879"/>
      </c:scatterChart>
      <c:valAx>
        <c:axId val="393698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9879"/>
        <c:crossesAt val="0"/>
        <c:crossBetween val="midCat"/>
      </c:valAx>
      <c:valAx>
        <c:axId val="20189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8226"/>
        <c:axId val="98905439"/>
      </c:scatterChart>
      <c:valAx>
        <c:axId val="45682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439"/>
        <c:crossesAt val="0"/>
        <c:crossBetween val="midCat"/>
      </c:valAx>
      <c:valAx>
        <c:axId val="98905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81843"/>
        <c:axId val="43344847"/>
      </c:scatterChart>
      <c:valAx>
        <c:axId val="299818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847"/>
        <c:crossesAt val="0"/>
        <c:crossBetween val="midCat"/>
      </c:valAx>
      <c:valAx>
        <c:axId val="43344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73039"/>
        <c:axId val="58903578"/>
      </c:scatterChart>
      <c:valAx>
        <c:axId val="872730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578"/>
        <c:crossesAt val="0"/>
        <c:crossBetween val="midCat"/>
      </c:valAx>
      <c:valAx>
        <c:axId val="58903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72186"/>
        <c:axId val="35523439"/>
      </c:scatterChart>
      <c:valAx>
        <c:axId val="137721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3439"/>
        <c:crossesAt val="0"/>
        <c:crossBetween val="midCat"/>
      </c:valAx>
      <c:valAx>
        <c:axId val="35523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323493"/>
        <c:axId val="28678841"/>
      </c:scatterChart>
      <c:valAx>
        <c:axId val="533234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841"/>
        <c:crossesAt val="0"/>
        <c:crossBetween val="midCat"/>
      </c:valAx>
      <c:valAx>
        <c:axId val="28678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