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1967817"/>
        <c:axId val="65404649"/>
      </c:scatterChart>
      <c:valAx>
        <c:axId val="7196781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4649"/>
        <c:crossesAt val="0"/>
        <c:crossBetween val="midCat"/>
      </c:valAx>
      <c:valAx>
        <c:axId val="65404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8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74940"/>
        <c:axId val="78617436"/>
      </c:scatterChart>
      <c:valAx>
        <c:axId val="122749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436"/>
        <c:crossesAt val="0"/>
        <c:crossBetween val="midCat"/>
      </c:valAx>
      <c:valAx>
        <c:axId val="78617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49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62572"/>
        <c:axId val="83239380"/>
      </c:scatterChart>
      <c:valAx>
        <c:axId val="6126257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80"/>
        <c:crossesAt val="0"/>
        <c:crossBetween val="midCat"/>
      </c:valAx>
      <c:valAx>
        <c:axId val="832393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2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93465"/>
        <c:axId val="22007677"/>
      </c:scatterChart>
      <c:valAx>
        <c:axId val="693934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77"/>
        <c:crossesAt val="0"/>
        <c:crossBetween val="midCat"/>
      </c:valAx>
      <c:valAx>
        <c:axId val="22007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3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37313"/>
        <c:axId val="39846265"/>
      </c:scatterChart>
      <c:valAx>
        <c:axId val="8353731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265"/>
        <c:crossesAt val="0"/>
        <c:crossBetween val="midCat"/>
      </c:valAx>
      <c:valAx>
        <c:axId val="39846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488931"/>
        <c:axId val="22292326"/>
      </c:scatterChart>
      <c:valAx>
        <c:axId val="334889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326"/>
        <c:crossesAt val="0"/>
        <c:crossBetween val="midCat"/>
      </c:valAx>
      <c:valAx>
        <c:axId val="22292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15532"/>
        <c:axId val="52579732"/>
      </c:scatterChart>
      <c:valAx>
        <c:axId val="470155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732"/>
        <c:crossesAt val="0"/>
        <c:crossBetween val="midCat"/>
      </c:valAx>
      <c:valAx>
        <c:axId val="52579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5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17721"/>
        <c:axId val="35996846"/>
      </c:scatterChart>
      <c:valAx>
        <c:axId val="819177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846"/>
        <c:crossesAt val="0"/>
        <c:crossBetween val="midCat"/>
      </c:valAx>
      <c:valAx>
        <c:axId val="35996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7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93335"/>
        <c:axId val="56958455"/>
      </c:scatterChart>
      <c:valAx>
        <c:axId val="725933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455"/>
        <c:crossesAt val="0"/>
        <c:crossBetween val="midCat"/>
      </c:valAx>
      <c:valAx>
        <c:axId val="56958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3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81209"/>
        <c:axId val="99370906"/>
      </c:scatterChart>
      <c:valAx>
        <c:axId val="794812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906"/>
        <c:crossesAt val="0"/>
        <c:crossBetween val="midCat"/>
      </c:valAx>
      <c:valAx>
        <c:axId val="99370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12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1807"/>
        <c:axId val="90501873"/>
      </c:scatterChart>
      <c:valAx>
        <c:axId val="57818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1873"/>
        <c:crossesAt val="0"/>
        <c:crossBetween val="midCat"/>
      </c:valAx>
      <c:valAx>
        <c:axId val="905018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62234"/>
        <c:axId val="73038723"/>
      </c:scatterChart>
      <c:valAx>
        <c:axId val="9062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8723"/>
        <c:crossesAt val="0"/>
        <c:crossBetween val="midCat"/>
      </c:valAx>
      <c:valAx>
        <c:axId val="73038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