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064564"/>
        <c:axId val="3045831"/>
      </c:scatterChart>
      <c:valAx>
        <c:axId val="51064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5831"/>
        <c:crossesAt val="0"/>
        <c:crossBetween val="midCat"/>
      </c:valAx>
      <c:valAx>
        <c:axId val="304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64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