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079950"/>
        <c:axId val="86540992"/>
      </c:scatterChart>
      <c:valAx>
        <c:axId val="90079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40992"/>
        <c:crossesAt val="0"/>
        <c:crossBetween val="midCat"/>
      </c:valAx>
      <c:valAx>
        <c:axId val="86540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79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