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20504"/>
        <c:axId val="56443178"/>
      </c:scatterChart>
      <c:valAx>
        <c:axId val="20205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178"/>
        <c:crossBetween val="midCat"/>
      </c:valAx>
      <c:valAx>
        <c:axId val="564431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40595"/>
        <c:axId val="29794366"/>
      </c:scatterChart>
      <c:valAx>
        <c:axId val="7204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366"/>
        <c:crossesAt val="0"/>
        <c:crossBetween val="midCat"/>
      </c:valAx>
      <c:valAx>
        <c:axId val="297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