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84943"/>
        <c:axId val="79649878"/>
      </c:scatterChart>
      <c:valAx>
        <c:axId val="26184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878"/>
        <c:crossBetween val="midCat"/>
      </c:valAx>
      <c:valAx>
        <c:axId val="79649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39466"/>
        <c:axId val="89692753"/>
      </c:scatterChart>
      <c:valAx>
        <c:axId val="3853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753"/>
        <c:crossesAt val="0"/>
        <c:crossBetween val="midCat"/>
      </c:valAx>
      <c:valAx>
        <c:axId val="896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