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148479"/>
        <c:axId val="15930927"/>
      </c:scatterChart>
      <c:valAx>
        <c:axId val="8314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927"/>
        <c:crossesAt val="0"/>
        <c:crossBetween val="midCat"/>
      </c:valAx>
      <c:valAx>
        <c:axId val="15930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4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499992"/>
        <c:axId val="60740793"/>
      </c:scatterChart>
      <c:valAx>
        <c:axId val="8349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793"/>
        <c:crossesAt val="0"/>
        <c:crossBetween val="midCat"/>
      </c:valAx>
      <c:valAx>
        <c:axId val="607407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54198"/>
        <c:axId val="99252830"/>
      </c:scatterChart>
      <c:valAx>
        <c:axId val="986541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830"/>
        <c:crossesAt val="0"/>
        <c:crossBetween val="midCat"/>
        <c:majorUnit val="10"/>
      </c:valAx>
      <c:valAx>
        <c:axId val="99252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664695"/>
        <c:axId val="29952397"/>
      </c:scatterChart>
      <c:valAx>
        <c:axId val="31664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397"/>
        <c:crossesAt val="0"/>
        <c:crossBetween val="midCat"/>
      </c:valAx>
      <c:valAx>
        <c:axId val="299523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566156"/>
        <c:axId val="75412510"/>
      </c:scatterChart>
      <c:valAx>
        <c:axId val="40566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510"/>
        <c:crossesAt val="0"/>
        <c:crossBetween val="midCat"/>
      </c:valAx>
      <c:valAx>
        <c:axId val="754125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