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399299"/>
        <c:axId val="60980987"/>
      </c:barChart>
      <c:catAx>
        <c:axId val="77399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80987"/>
        <c:auto val="1"/>
        <c:lblAlgn val="ctr"/>
        <c:lblOffset val="100"/>
        <c:noMultiLvlLbl val="0"/>
      </c:catAx>
      <c:valAx>
        <c:axId val="60980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992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948538"/>
        <c:axId val="40203421"/>
      </c:scatterChart>
      <c:valAx>
        <c:axId val="2994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421"/>
        <c:crossesAt val="0"/>
        <c:crossBetween val="midCat"/>
      </c:valAx>
      <c:valAx>
        <c:axId val="4020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