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52541"/>
        <c:axId val="43808045"/>
      </c:scatterChart>
      <c:valAx>
        <c:axId val="2095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45"/>
        <c:crossesAt val="0"/>
        <c:crossBetween val="midCat"/>
      </c:valAx>
      <c:valAx>
        <c:axId val="43808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82586"/>
        <c:axId val="41354951"/>
      </c:scatterChart>
      <c:valAx>
        <c:axId val="1048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51"/>
        <c:crossesAt val="0"/>
        <c:crossBetween val="midCat"/>
      </c:valAx>
      <c:valAx>
        <c:axId val="41354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99671"/>
        <c:axId val="98279157"/>
      </c:scatterChart>
      <c:valAx>
        <c:axId val="499996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157"/>
        <c:crossesAt val="0"/>
        <c:crossBetween val="midCat"/>
        <c:majorUnit val="10"/>
      </c:valAx>
      <c:valAx>
        <c:axId val="98279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55086"/>
        <c:axId val="94138351"/>
      </c:scatterChart>
      <c:valAx>
        <c:axId val="201550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51"/>
        <c:crossesAt val="0"/>
        <c:crossBetween val="midCat"/>
      </c:valAx>
      <c:valAx>
        <c:axId val="941383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027158"/>
        <c:axId val="73354601"/>
      </c:scatterChart>
      <c:valAx>
        <c:axId val="640271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601"/>
        <c:crossesAt val="0"/>
        <c:crossBetween val="midCat"/>
      </c:valAx>
      <c:valAx>
        <c:axId val="733546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