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59134"/>
        <c:axId val="37308481"/>
      </c:barChart>
      <c:catAx>
        <c:axId val="6505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08481"/>
        <c:auto val="1"/>
        <c:lblAlgn val="ctr"/>
        <c:lblOffset val="100"/>
        <c:noMultiLvlLbl val="0"/>
      </c:catAx>
      <c:valAx>
        <c:axId val="37308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9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97385"/>
        <c:axId val="97192036"/>
      </c:scatterChart>
      <c:valAx>
        <c:axId val="8259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36"/>
        <c:crossesAt val="0"/>
        <c:crossBetween val="midCat"/>
      </c:valAx>
      <c:valAx>
        <c:axId val="971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