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07851"/>
        <c:axId val="26084651"/>
      </c:scatterChart>
      <c:valAx>
        <c:axId val="23507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651"/>
        <c:crossBetween val="midCat"/>
      </c:valAx>
      <c:valAx>
        <c:axId val="26084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95936"/>
        <c:axId val="75652061"/>
      </c:scatterChart>
      <c:valAx>
        <c:axId val="4229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061"/>
        <c:crossesAt val="0"/>
        <c:crossBetween val="midCat"/>
      </c:valAx>
      <c:valAx>
        <c:axId val="756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