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085688"/>
        <c:axId val="25025804"/>
      </c:scatterChart>
      <c:valAx>
        <c:axId val="340856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804"/>
        <c:crossBetween val="midCat"/>
      </c:valAx>
      <c:valAx>
        <c:axId val="250258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6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84016"/>
        <c:axId val="43088675"/>
      </c:scatterChart>
      <c:valAx>
        <c:axId val="7848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675"/>
        <c:crossesAt val="0"/>
        <c:crossBetween val="midCat"/>
      </c:valAx>
      <c:valAx>
        <c:axId val="4308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