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67872"/>
        <c:axId val="10683630"/>
      </c:barChart>
      <c:catAx>
        <c:axId val="2646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3630"/>
        <c:crossesAt val="0"/>
        <c:auto val="1"/>
        <c:lblAlgn val="ctr"/>
        <c:lblOffset val="100"/>
        <c:noMultiLvlLbl val="0"/>
      </c:catAx>
      <c:valAx>
        <c:axId val="106836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7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784"/>
        <c:axId val="75158735"/>
      </c:barChart>
      <c:catAx>
        <c:axId val="10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8735"/>
        <c:crossesAt val="0"/>
        <c:auto val="1"/>
        <c:lblAlgn val="ctr"/>
        <c:lblOffset val="100"/>
        <c:noMultiLvlLbl val="0"/>
      </c:catAx>
      <c:valAx>
        <c:axId val="75158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89728"/>
        <c:axId val="37180487"/>
      </c:barChart>
      <c:catAx>
        <c:axId val="8198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0487"/>
        <c:crossesAt val="0"/>
        <c:auto val="1"/>
        <c:lblAlgn val="ctr"/>
        <c:lblOffset val="100"/>
        <c:noMultiLvlLbl val="0"/>
      </c:catAx>
      <c:valAx>
        <c:axId val="37180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9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848227"/>
        <c:axId val="71135721"/>
      </c:barChart>
      <c:catAx>
        <c:axId val="8284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5721"/>
        <c:crossesAt val="0"/>
        <c:auto val="1"/>
        <c:lblAlgn val="ctr"/>
        <c:lblOffset val="100"/>
        <c:noMultiLvlLbl val="0"/>
      </c:catAx>
      <c:valAx>
        <c:axId val="71135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48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281349"/>
        <c:axId val="46878270"/>
      </c:barChart>
      <c:catAx>
        <c:axId val="8428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8270"/>
        <c:crossesAt val="0"/>
        <c:auto val="1"/>
        <c:lblAlgn val="ctr"/>
        <c:lblOffset val="100"/>
        <c:noMultiLvlLbl val="0"/>
      </c:catAx>
      <c:valAx>
        <c:axId val="46878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1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891633"/>
        <c:axId val="81411097"/>
      </c:barChart>
      <c:catAx>
        <c:axId val="1489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11097"/>
        <c:crossesAt val="0"/>
        <c:auto val="1"/>
        <c:lblAlgn val="ctr"/>
        <c:lblOffset val="100"/>
        <c:noMultiLvlLbl val="0"/>
      </c:catAx>
      <c:valAx>
        <c:axId val="814110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1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3505"/>
        <c:axId val="91202913"/>
      </c:barChart>
      <c:catAx>
        <c:axId val="6183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02913"/>
        <c:crossesAt val="0"/>
        <c:auto val="1"/>
        <c:lblAlgn val="ctr"/>
        <c:lblOffset val="100"/>
        <c:noMultiLvlLbl val="0"/>
      </c:catAx>
      <c:valAx>
        <c:axId val="91202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