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8405201"/>
        <c:axId val="72603702"/>
      </c:barChart>
      <c:catAx>
        <c:axId val="584052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603702"/>
        <c:auto val="1"/>
        <c:lblAlgn val="ctr"/>
        <c:lblOffset val="100"/>
        <c:noMultiLvlLbl val="0"/>
      </c:catAx>
      <c:valAx>
        <c:axId val="726037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4052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3165694"/>
        <c:axId val="72816744"/>
      </c:barChart>
      <c:catAx>
        <c:axId val="431656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816744"/>
        <c:auto val="1"/>
        <c:lblAlgn val="ctr"/>
        <c:lblOffset val="100"/>
        <c:noMultiLvlLbl val="0"/>
      </c:catAx>
      <c:valAx>
        <c:axId val="728167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1656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0897656"/>
        <c:axId val="47909437"/>
      </c:barChart>
      <c:catAx>
        <c:axId val="808976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909437"/>
        <c:auto val="1"/>
        <c:lblAlgn val="ctr"/>
        <c:lblOffset val="100"/>
        <c:noMultiLvlLbl val="0"/>
      </c:catAx>
      <c:valAx>
        <c:axId val="479094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8976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4559871"/>
        <c:axId val="37429098"/>
      </c:barChart>
      <c:catAx>
        <c:axId val="945598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429098"/>
        <c:auto val="1"/>
        <c:lblAlgn val="ctr"/>
        <c:lblOffset val="100"/>
        <c:noMultiLvlLbl val="0"/>
      </c:catAx>
      <c:valAx>
        <c:axId val="374290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5598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