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2815"/>
        <c:axId val="6098702"/>
      </c:lineChart>
      <c:catAx>
        <c:axId val="4736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702"/>
        <c:crossesAt val="0"/>
        <c:auto val="1"/>
        <c:lblAlgn val="ctr"/>
        <c:lblOffset val="100"/>
        <c:noMultiLvlLbl val="0"/>
      </c:catAx>
      <c:valAx>
        <c:axId val="6098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2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3400"/>
        <c:axId val="8982751"/>
      </c:lineChart>
      <c:catAx>
        <c:axId val="1727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751"/>
        <c:crossesAt val="0"/>
        <c:auto val="1"/>
        <c:lblAlgn val="ctr"/>
        <c:lblOffset val="100"/>
        <c:noMultiLvlLbl val="0"/>
      </c:catAx>
      <c:valAx>
        <c:axId val="898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3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879831"/>
        <c:axId val="83353615"/>
      </c:barChart>
      <c:catAx>
        <c:axId val="6987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3615"/>
        <c:crossesAt val="0"/>
        <c:auto val="1"/>
        <c:lblAlgn val="ctr"/>
        <c:lblOffset val="100"/>
        <c:noMultiLvlLbl val="0"/>
      </c:catAx>
      <c:valAx>
        <c:axId val="8335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090855"/>
        <c:axId val="88503216"/>
        <c:axId val="82937063"/>
      </c:bar3DChart>
      <c:catAx>
        <c:axId val="9509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3216"/>
        <c:crossesAt val="0"/>
        <c:auto val="1"/>
        <c:lblAlgn val="ctr"/>
        <c:lblOffset val="100"/>
        <c:noMultiLvlLbl val="0"/>
      </c:catAx>
      <c:valAx>
        <c:axId val="8850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90855"/>
        <c:crossesAt val="1"/>
        <c:crossBetween val="midCat"/>
      </c:valAx>
      <c:serAx>
        <c:axId val="8293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32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924549"/>
        <c:axId val="86427759"/>
      </c:scatterChart>
      <c:valAx>
        <c:axId val="5292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7759"/>
        <c:crossesAt val="0"/>
        <c:crossBetween val="midCat"/>
      </c:valAx>
      <c:valAx>
        <c:axId val="86427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4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977025"/>
        <c:axId val="22573212"/>
      </c:scatterChart>
      <c:valAx>
        <c:axId val="51977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3212"/>
        <c:crossesAt val="0"/>
        <c:crossBetween val="midCat"/>
        <c:majorUnit val="30"/>
        <c:minorUnit val="30"/>
      </c:valAx>
      <c:valAx>
        <c:axId val="22573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77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842358"/>
        <c:axId val="51810312"/>
      </c:scatterChart>
      <c:valAx>
        <c:axId val="49842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0312"/>
        <c:crossesAt val="0"/>
        <c:crossBetween val="midCat"/>
        <c:majorUnit val="30"/>
        <c:minorUnit val="30"/>
      </c:valAx>
      <c:valAx>
        <c:axId val="51810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42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