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042333"/>
        <c:axId val="64689460"/>
      </c:barChart>
      <c:catAx>
        <c:axId val="43042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9460"/>
        <c:crossesAt val="0"/>
        <c:auto val="1"/>
        <c:lblAlgn val="ctr"/>
        <c:lblOffset val="100"/>
        <c:noMultiLvlLbl val="0"/>
      </c:catAx>
      <c:valAx>
        <c:axId val="64689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23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016609"/>
        <c:axId val="53949791"/>
      </c:barChart>
      <c:catAx>
        <c:axId val="29016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9791"/>
        <c:crossesAt val="0"/>
        <c:auto val="1"/>
        <c:lblAlgn val="ctr"/>
        <c:lblOffset val="100"/>
        <c:noMultiLvlLbl val="0"/>
      </c:catAx>
      <c:valAx>
        <c:axId val="539497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6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