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153890"/>
        <c:axId val="49071705"/>
      </c:scatterChart>
      <c:valAx>
        <c:axId val="92153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71705"/>
        <c:crossesAt val="0"/>
        <c:crossBetween val="midCat"/>
      </c:valAx>
      <c:valAx>
        <c:axId val="49071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538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886354"/>
        <c:axId val="75860127"/>
      </c:scatterChart>
      <c:valAx>
        <c:axId val="60886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60127"/>
        <c:crossesAt val="0"/>
        <c:crossBetween val="midCat"/>
      </c:valAx>
      <c:valAx>
        <c:axId val="75860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86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