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773984"/>
        <c:axId val="89505506"/>
      </c:lineChart>
      <c:catAx>
        <c:axId val="94773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05506"/>
        <c:crossesAt val="0"/>
        <c:auto val="1"/>
        <c:lblAlgn val="ctr"/>
        <c:lblOffset val="100"/>
        <c:noMultiLvlLbl val="0"/>
      </c:catAx>
      <c:valAx>
        <c:axId val="89505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73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771359"/>
        <c:axId val="99940948"/>
      </c:lineChart>
      <c:catAx>
        <c:axId val="62771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40948"/>
        <c:crossesAt val="0"/>
        <c:auto val="1"/>
        <c:lblAlgn val="ctr"/>
        <c:lblOffset val="100"/>
        <c:noMultiLvlLbl val="0"/>
      </c:catAx>
      <c:valAx>
        <c:axId val="99940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71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014200"/>
        <c:axId val="32198526"/>
      </c:lineChart>
      <c:catAx>
        <c:axId val="59014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98526"/>
        <c:crossesAt val="0"/>
        <c:auto val="1"/>
        <c:lblAlgn val="ctr"/>
        <c:lblOffset val="100"/>
        <c:noMultiLvlLbl val="0"/>
      </c:catAx>
      <c:valAx>
        <c:axId val="32198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14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14974"/>
        <c:axId val="82337805"/>
      </c:lineChart>
      <c:catAx>
        <c:axId val="1914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37805"/>
        <c:crossesAt val="0"/>
        <c:auto val="1"/>
        <c:lblAlgn val="ctr"/>
        <c:lblOffset val="100"/>
        <c:noMultiLvlLbl val="0"/>
      </c:catAx>
      <c:valAx>
        <c:axId val="82337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4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047669"/>
        <c:axId val="26266565"/>
      </c:lineChart>
      <c:catAx>
        <c:axId val="70047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66565"/>
        <c:crossesAt val="0"/>
        <c:auto val="1"/>
        <c:lblAlgn val="ctr"/>
        <c:lblOffset val="100"/>
        <c:noMultiLvlLbl val="0"/>
      </c:catAx>
      <c:valAx>
        <c:axId val="26266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47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789153"/>
        <c:axId val="43202346"/>
      </c:lineChart>
      <c:catAx>
        <c:axId val="87789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02346"/>
        <c:crossesAt val="0"/>
        <c:auto val="1"/>
        <c:lblAlgn val="ctr"/>
        <c:lblOffset val="100"/>
        <c:noMultiLvlLbl val="0"/>
      </c:catAx>
      <c:valAx>
        <c:axId val="43202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89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551036"/>
        <c:axId val="10287514"/>
      </c:lineChart>
      <c:catAx>
        <c:axId val="59551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87514"/>
        <c:crossesAt val="0"/>
        <c:auto val="1"/>
        <c:lblAlgn val="ctr"/>
        <c:lblOffset val="100"/>
        <c:noMultiLvlLbl val="0"/>
      </c:catAx>
      <c:valAx>
        <c:axId val="10287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51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296633"/>
        <c:axId val="67218088"/>
      </c:lineChart>
      <c:catAx>
        <c:axId val="15296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18088"/>
        <c:crossesAt val="0"/>
        <c:auto val="1"/>
        <c:lblAlgn val="ctr"/>
        <c:lblOffset val="100"/>
        <c:noMultiLvlLbl val="0"/>
      </c:catAx>
      <c:valAx>
        <c:axId val="67218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96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312181"/>
        <c:axId val="80057186"/>
      </c:lineChart>
      <c:catAx>
        <c:axId val="59312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57186"/>
        <c:crossesAt val="0"/>
        <c:auto val="1"/>
        <c:lblAlgn val="ctr"/>
        <c:lblOffset val="100"/>
        <c:noMultiLvlLbl val="0"/>
      </c:catAx>
      <c:valAx>
        <c:axId val="80057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12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106869"/>
        <c:axId val="41555123"/>
      </c:lineChart>
      <c:catAx>
        <c:axId val="25106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55123"/>
        <c:crossesAt val="0"/>
        <c:auto val="1"/>
        <c:lblAlgn val="ctr"/>
        <c:lblOffset val="100"/>
        <c:noMultiLvlLbl val="0"/>
      </c:catAx>
      <c:valAx>
        <c:axId val="41555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06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