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9884423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9884435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