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194929"/>
        <c:axId val="39635759"/>
      </c:scatterChart>
      <c:valAx>
        <c:axId val="561949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5759"/>
        <c:crossesAt val="0"/>
        <c:crossBetween val="midCat"/>
      </c:valAx>
      <c:valAx>
        <c:axId val="396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49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