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01806"/>
        <c:axId val="1574161"/>
      </c:scatterChart>
      <c:valAx>
        <c:axId val="7350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61"/>
        <c:crossesAt val="0"/>
        <c:crossBetween val="midCat"/>
      </c:valAx>
      <c:valAx>
        <c:axId val="157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7140"/>
        <c:axId val="85319824"/>
      </c:scatterChart>
      <c:valAx>
        <c:axId val="3817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24"/>
        <c:crossesAt val="0"/>
        <c:crossBetween val="midCat"/>
      </c:valAx>
      <c:valAx>
        <c:axId val="8531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7587"/>
        <c:axId val="38722529"/>
      </c:scatterChart>
      <c:valAx>
        <c:axId val="5929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29"/>
        <c:crossesAt val="0"/>
        <c:crossBetween val="midCat"/>
      </c:valAx>
      <c:valAx>
        <c:axId val="3872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2756"/>
        <c:axId val="14738598"/>
      </c:scatterChart>
      <c:valAx>
        <c:axId val="1133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98"/>
        <c:crossesAt val="0"/>
        <c:crossBetween val="midCat"/>
      </c:valAx>
      <c:valAx>
        <c:axId val="1473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