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8223"/>
        <c:axId val="63514004"/>
      </c:barChart>
      <c:catAx>
        <c:axId val="670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04"/>
        <c:auto val="1"/>
        <c:lblAlgn val="ctr"/>
        <c:lblOffset val="100"/>
        <c:noMultiLvlLbl val="0"/>
      </c:catAx>
      <c:valAx>
        <c:axId val="635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9240"/>
        <c:axId val="6602952"/>
      </c:barChart>
      <c:catAx>
        <c:axId val="496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52"/>
        <c:auto val="1"/>
        <c:lblAlgn val="ctr"/>
        <c:lblOffset val="100"/>
        <c:noMultiLvlLbl val="0"/>
      </c:catAx>
      <c:valAx>
        <c:axId val="66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4531"/>
        <c:axId val="10618129"/>
      </c:barChart>
      <c:catAx>
        <c:axId val="161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129"/>
        <c:auto val="1"/>
        <c:lblAlgn val="ctr"/>
        <c:lblOffset val="100"/>
        <c:noMultiLvlLbl val="0"/>
      </c:catAx>
      <c:valAx>
        <c:axId val="106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5716"/>
        <c:axId val="91591579"/>
      </c:barChart>
      <c:catAx>
        <c:axId val="5681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579"/>
        <c:auto val="1"/>
        <c:lblAlgn val="ctr"/>
        <c:lblOffset val="100"/>
        <c:noMultiLvlLbl val="0"/>
      </c:catAx>
      <c:valAx>
        <c:axId val="915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1478"/>
        <c:axId val="12309762"/>
      </c:barChart>
      <c:catAx>
        <c:axId val="508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762"/>
        <c:auto val="1"/>
        <c:lblAlgn val="ctr"/>
        <c:lblOffset val="100"/>
        <c:noMultiLvlLbl val="0"/>
      </c:catAx>
      <c:valAx>
        <c:axId val="123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9489"/>
        <c:axId val="23745175"/>
      </c:barChart>
      <c:catAx>
        <c:axId val="436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175"/>
        <c:auto val="1"/>
        <c:lblAlgn val="ctr"/>
        <c:lblOffset val="100"/>
        <c:noMultiLvlLbl val="0"/>
      </c:catAx>
      <c:valAx>
        <c:axId val="237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8803"/>
        <c:axId val="74221262"/>
      </c:barChart>
      <c:catAx>
        <c:axId val="474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262"/>
        <c:auto val="1"/>
        <c:lblAlgn val="ctr"/>
        <c:lblOffset val="100"/>
        <c:noMultiLvlLbl val="0"/>
      </c:catAx>
      <c:valAx>
        <c:axId val="742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7902"/>
        <c:axId val="87290463"/>
      </c:barChart>
      <c:catAx>
        <c:axId val="365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463"/>
        <c:auto val="1"/>
        <c:lblAlgn val="ctr"/>
        <c:lblOffset val="100"/>
        <c:noMultiLvlLbl val="0"/>
      </c:catAx>
      <c:valAx>
        <c:axId val="872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0676"/>
        <c:axId val="49168499"/>
      </c:barChart>
      <c:catAx>
        <c:axId val="747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99"/>
        <c:auto val="1"/>
        <c:lblAlgn val="ctr"/>
        <c:lblOffset val="100"/>
        <c:noMultiLvlLbl val="0"/>
      </c:catAx>
      <c:valAx>
        <c:axId val="491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09118"/>
        <c:axId val="61140738"/>
      </c:barChart>
      <c:catAx>
        <c:axId val="781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738"/>
        <c:auto val="1"/>
        <c:lblAlgn val="ctr"/>
        <c:lblOffset val="100"/>
        <c:noMultiLvlLbl val="0"/>
      </c:catAx>
      <c:valAx>
        <c:axId val="611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655"/>
        <c:axId val="84179636"/>
      </c:barChart>
      <c:catAx>
        <c:axId val="65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636"/>
        <c:auto val="1"/>
        <c:lblAlgn val="ctr"/>
        <c:lblOffset val="100"/>
        <c:noMultiLvlLbl val="0"/>
      </c:catAx>
      <c:valAx>
        <c:axId val="841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6163"/>
        <c:axId val="6193030"/>
      </c:barChart>
      <c:catAx>
        <c:axId val="469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30"/>
        <c:auto val="1"/>
        <c:lblAlgn val="ctr"/>
        <c:lblOffset val="100"/>
        <c:noMultiLvlLbl val="0"/>
      </c:catAx>
      <c:valAx>
        <c:axId val="61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08135"/>
        <c:axId val="72635562"/>
      </c:barChart>
      <c:catAx>
        <c:axId val="128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562"/>
        <c:auto val="1"/>
        <c:lblAlgn val="ctr"/>
        <c:lblOffset val="100"/>
        <c:noMultiLvlLbl val="0"/>
      </c:catAx>
      <c:valAx>
        <c:axId val="726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44540"/>
        <c:axId val="1274128"/>
      </c:barChart>
      <c:catAx>
        <c:axId val="114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28"/>
        <c:auto val="1"/>
        <c:lblAlgn val="ctr"/>
        <c:lblOffset val="100"/>
        <c:noMultiLvlLbl val="0"/>
      </c:catAx>
      <c:valAx>
        <c:axId val="12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3319"/>
        <c:axId val="17111026"/>
      </c:barChart>
      <c:catAx>
        <c:axId val="346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26"/>
        <c:auto val="1"/>
        <c:lblAlgn val="ctr"/>
        <c:lblOffset val="100"/>
        <c:noMultiLvlLbl val="0"/>
      </c:catAx>
      <c:valAx>
        <c:axId val="171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11027"/>
        <c:axId val="10935810"/>
      </c:barChart>
      <c:catAx>
        <c:axId val="521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10"/>
        <c:auto val="1"/>
        <c:lblAlgn val="ctr"/>
        <c:lblOffset val="100"/>
        <c:noMultiLvlLbl val="0"/>
      </c:catAx>
      <c:valAx>
        <c:axId val="109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34058"/>
        <c:axId val="52800468"/>
      </c:barChart>
      <c:catAx>
        <c:axId val="911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468"/>
        <c:auto val="1"/>
        <c:lblAlgn val="ctr"/>
        <c:lblOffset val="100"/>
        <c:noMultiLvlLbl val="0"/>
      </c:catAx>
      <c:valAx>
        <c:axId val="528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68211"/>
        <c:axId val="70684072"/>
      </c:barChart>
      <c:catAx>
        <c:axId val="2976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072"/>
        <c:auto val="1"/>
        <c:lblAlgn val="ctr"/>
        <c:lblOffset val="100"/>
        <c:noMultiLvlLbl val="0"/>
      </c:catAx>
      <c:valAx>
        <c:axId val="706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