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43894"/>
        <c:axId val="123330"/>
      </c:barChart>
      <c:catAx>
        <c:axId val="8544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0"/>
        <c:auto val="1"/>
        <c:lblAlgn val="ctr"/>
        <c:lblOffset val="100"/>
        <c:noMultiLvlLbl val="0"/>
      </c:catAx>
      <c:valAx>
        <c:axId val="1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01251"/>
        <c:axId val="16935669"/>
      </c:barChart>
      <c:catAx>
        <c:axId val="6980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669"/>
        <c:auto val="1"/>
        <c:lblAlgn val="ctr"/>
        <c:lblOffset val="100"/>
        <c:noMultiLvlLbl val="0"/>
      </c:catAx>
      <c:valAx>
        <c:axId val="169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75693"/>
        <c:axId val="96398720"/>
      </c:barChart>
      <c:catAx>
        <c:axId val="9697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720"/>
        <c:auto val="1"/>
        <c:lblAlgn val="ctr"/>
        <c:lblOffset val="100"/>
        <c:noMultiLvlLbl val="0"/>
      </c:catAx>
      <c:valAx>
        <c:axId val="963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54174"/>
        <c:axId val="36227050"/>
      </c:barChart>
      <c:catAx>
        <c:axId val="7055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050"/>
        <c:auto val="1"/>
        <c:lblAlgn val="ctr"/>
        <c:lblOffset val="100"/>
        <c:noMultiLvlLbl val="0"/>
      </c:catAx>
      <c:valAx>
        <c:axId val="3622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91962"/>
        <c:axId val="14360124"/>
      </c:barChart>
      <c:catAx>
        <c:axId val="9969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124"/>
        <c:auto val="1"/>
        <c:lblAlgn val="ctr"/>
        <c:lblOffset val="100"/>
        <c:noMultiLvlLbl val="0"/>
      </c:catAx>
      <c:valAx>
        <c:axId val="143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8086"/>
        <c:axId val="90951764"/>
      </c:barChart>
      <c:catAx>
        <c:axId val="73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764"/>
        <c:auto val="1"/>
        <c:lblAlgn val="ctr"/>
        <c:lblOffset val="100"/>
        <c:noMultiLvlLbl val="0"/>
      </c:catAx>
      <c:valAx>
        <c:axId val="909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67021"/>
        <c:axId val="69953972"/>
      </c:barChart>
      <c:catAx>
        <c:axId val="9216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972"/>
        <c:auto val="1"/>
        <c:lblAlgn val="ctr"/>
        <c:lblOffset val="100"/>
        <c:noMultiLvlLbl val="0"/>
      </c:catAx>
      <c:valAx>
        <c:axId val="699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98524"/>
        <c:axId val="68107463"/>
      </c:barChart>
      <c:catAx>
        <c:axId val="2449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463"/>
        <c:auto val="1"/>
        <c:lblAlgn val="ctr"/>
        <c:lblOffset val="100"/>
        <c:noMultiLvlLbl val="0"/>
      </c:catAx>
      <c:valAx>
        <c:axId val="681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95873"/>
        <c:axId val="67131267"/>
      </c:barChart>
      <c:catAx>
        <c:axId val="268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267"/>
        <c:auto val="1"/>
        <c:lblAlgn val="ctr"/>
        <c:lblOffset val="100"/>
        <c:noMultiLvlLbl val="0"/>
      </c:catAx>
      <c:valAx>
        <c:axId val="671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12451"/>
        <c:axId val="58769053"/>
      </c:barChart>
      <c:catAx>
        <c:axId val="3751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053"/>
        <c:auto val="1"/>
        <c:lblAlgn val="ctr"/>
        <c:lblOffset val="100"/>
        <c:noMultiLvlLbl val="0"/>
      </c:catAx>
      <c:valAx>
        <c:axId val="587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24339"/>
        <c:axId val="54365793"/>
      </c:barChart>
      <c:catAx>
        <c:axId val="4192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793"/>
        <c:auto val="1"/>
        <c:lblAlgn val="ctr"/>
        <c:lblOffset val="100"/>
        <c:noMultiLvlLbl val="0"/>
      </c:catAx>
      <c:valAx>
        <c:axId val="543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45280"/>
        <c:axId val="93976953"/>
      </c:barChart>
      <c:catAx>
        <c:axId val="6894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953"/>
        <c:auto val="1"/>
        <c:lblAlgn val="ctr"/>
        <c:lblOffset val="100"/>
        <c:noMultiLvlLbl val="0"/>
      </c:catAx>
      <c:valAx>
        <c:axId val="939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4945"/>
        <c:axId val="25589306"/>
      </c:barChart>
      <c:catAx>
        <c:axId val="718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306"/>
        <c:auto val="1"/>
        <c:lblAlgn val="ctr"/>
        <c:lblOffset val="100"/>
        <c:noMultiLvlLbl val="0"/>
      </c:catAx>
      <c:valAx>
        <c:axId val="255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31507"/>
        <c:axId val="18783772"/>
      </c:barChart>
      <c:catAx>
        <c:axId val="8553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772"/>
        <c:auto val="1"/>
        <c:lblAlgn val="ctr"/>
        <c:lblOffset val="100"/>
        <c:noMultiLvlLbl val="0"/>
      </c:catAx>
      <c:valAx>
        <c:axId val="1878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72831"/>
        <c:axId val="6043407"/>
      </c:barChart>
      <c:catAx>
        <c:axId val="8797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07"/>
        <c:auto val="1"/>
        <c:lblAlgn val="ctr"/>
        <c:lblOffset val="100"/>
        <c:noMultiLvlLbl val="0"/>
      </c:catAx>
      <c:valAx>
        <c:axId val="60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30146"/>
        <c:axId val="14634925"/>
      </c:barChart>
      <c:catAx>
        <c:axId val="1053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925"/>
        <c:auto val="1"/>
        <c:lblAlgn val="ctr"/>
        <c:lblOffset val="100"/>
        <c:noMultiLvlLbl val="0"/>
      </c:catAx>
      <c:valAx>
        <c:axId val="146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97242"/>
        <c:axId val="20088094"/>
      </c:barChart>
      <c:catAx>
        <c:axId val="923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094"/>
        <c:auto val="1"/>
        <c:lblAlgn val="ctr"/>
        <c:lblOffset val="100"/>
        <c:noMultiLvlLbl val="0"/>
      </c:catAx>
      <c:valAx>
        <c:axId val="200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35941"/>
        <c:axId val="80591968"/>
      </c:barChart>
      <c:catAx>
        <c:axId val="8073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968"/>
        <c:auto val="1"/>
        <c:lblAlgn val="ctr"/>
        <c:lblOffset val="100"/>
        <c:noMultiLvlLbl val="0"/>
      </c:catAx>
      <c:valAx>
        <c:axId val="8059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