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60782"/>
        <c:axId val="68533888"/>
      </c:scatterChart>
      <c:valAx>
        <c:axId val="4196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888"/>
        <c:crossesAt val="0"/>
        <c:crossBetween val="midCat"/>
      </c:valAx>
      <c:valAx>
        <c:axId val="6853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55384"/>
        <c:axId val="87825182"/>
      </c:scatterChart>
      <c:valAx>
        <c:axId val="7415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182"/>
        <c:crossesAt val="0"/>
        <c:crossBetween val="midCat"/>
      </c:valAx>
      <c:valAx>
        <c:axId val="8782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8078"/>
        <c:axId val="95097080"/>
      </c:scatterChart>
      <c:valAx>
        <c:axId val="1677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80"/>
        <c:crossesAt val="0"/>
        <c:crossBetween val="midCat"/>
      </c:valAx>
      <c:valAx>
        <c:axId val="9509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74067"/>
        <c:axId val="26862675"/>
      </c:scatterChart>
      <c:valAx>
        <c:axId val="7437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75"/>
        <c:crossesAt val="0"/>
        <c:crossBetween val="midCat"/>
      </c:valAx>
      <c:valAx>
        <c:axId val="2686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