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17977"/>
        <c:axId val="62474351"/>
      </c:barChart>
      <c:catAx>
        <c:axId val="1991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351"/>
        <c:auto val="1"/>
        <c:lblAlgn val="ctr"/>
        <c:lblOffset val="100"/>
        <c:noMultiLvlLbl val="0"/>
      </c:catAx>
      <c:valAx>
        <c:axId val="624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2773"/>
        <c:axId val="17677021"/>
      </c:barChart>
      <c:catAx>
        <c:axId val="583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021"/>
        <c:auto val="1"/>
        <c:lblAlgn val="ctr"/>
        <c:lblOffset val="100"/>
        <c:noMultiLvlLbl val="0"/>
      </c:catAx>
      <c:valAx>
        <c:axId val="176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14159"/>
        <c:axId val="19125905"/>
      </c:barChart>
      <c:catAx>
        <c:axId val="1561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905"/>
        <c:auto val="1"/>
        <c:lblAlgn val="ctr"/>
        <c:lblOffset val="100"/>
        <c:noMultiLvlLbl val="0"/>
      </c:catAx>
      <c:valAx>
        <c:axId val="191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66867"/>
        <c:axId val="30065435"/>
      </c:barChart>
      <c:catAx>
        <c:axId val="9906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435"/>
        <c:auto val="1"/>
        <c:lblAlgn val="ctr"/>
        <c:lblOffset val="100"/>
        <c:noMultiLvlLbl val="0"/>
      </c:catAx>
      <c:valAx>
        <c:axId val="3006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10557"/>
        <c:axId val="1388032"/>
      </c:barChart>
      <c:catAx>
        <c:axId val="281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32"/>
        <c:auto val="1"/>
        <c:lblAlgn val="ctr"/>
        <c:lblOffset val="100"/>
        <c:noMultiLvlLbl val="0"/>
      </c:catAx>
      <c:valAx>
        <c:axId val="138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81797"/>
        <c:axId val="80766842"/>
      </c:barChart>
      <c:catAx>
        <c:axId val="142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842"/>
        <c:auto val="1"/>
        <c:lblAlgn val="ctr"/>
        <c:lblOffset val="100"/>
        <c:noMultiLvlLbl val="0"/>
      </c:catAx>
      <c:valAx>
        <c:axId val="807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0936"/>
        <c:axId val="51951734"/>
      </c:barChart>
      <c:catAx>
        <c:axId val="9791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734"/>
        <c:auto val="1"/>
        <c:lblAlgn val="ctr"/>
        <c:lblOffset val="100"/>
        <c:noMultiLvlLbl val="0"/>
      </c:catAx>
      <c:valAx>
        <c:axId val="519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94226"/>
        <c:axId val="85806881"/>
      </c:barChart>
      <c:catAx>
        <c:axId val="2719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881"/>
        <c:auto val="1"/>
        <c:lblAlgn val="ctr"/>
        <c:lblOffset val="100"/>
        <c:noMultiLvlLbl val="0"/>
      </c:catAx>
      <c:valAx>
        <c:axId val="858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90410"/>
        <c:axId val="7107569"/>
      </c:barChart>
      <c:catAx>
        <c:axId val="3839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69"/>
        <c:auto val="1"/>
        <c:lblAlgn val="ctr"/>
        <c:lblOffset val="100"/>
        <c:noMultiLvlLbl val="0"/>
      </c:catAx>
      <c:valAx>
        <c:axId val="710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5230"/>
        <c:axId val="34135355"/>
      </c:barChart>
      <c:catAx>
        <c:axId val="3725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355"/>
        <c:auto val="1"/>
        <c:lblAlgn val="ctr"/>
        <c:lblOffset val="100"/>
        <c:noMultiLvlLbl val="0"/>
      </c:catAx>
      <c:valAx>
        <c:axId val="3413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42171"/>
        <c:axId val="91835009"/>
      </c:barChart>
      <c:catAx>
        <c:axId val="9964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009"/>
        <c:auto val="1"/>
        <c:lblAlgn val="ctr"/>
        <c:lblOffset val="100"/>
        <c:noMultiLvlLbl val="0"/>
      </c:catAx>
      <c:valAx>
        <c:axId val="918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91279"/>
        <c:axId val="28823087"/>
      </c:barChart>
      <c:catAx>
        <c:axId val="9909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087"/>
        <c:auto val="1"/>
        <c:lblAlgn val="ctr"/>
        <c:lblOffset val="100"/>
        <c:noMultiLvlLbl val="0"/>
      </c:catAx>
      <c:valAx>
        <c:axId val="288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3774"/>
        <c:axId val="31804884"/>
      </c:barChart>
      <c:catAx>
        <c:axId val="44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884"/>
        <c:auto val="1"/>
        <c:lblAlgn val="ctr"/>
        <c:lblOffset val="100"/>
        <c:noMultiLvlLbl val="0"/>
      </c:catAx>
      <c:valAx>
        <c:axId val="318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7276"/>
        <c:axId val="98139070"/>
      </c:barChart>
      <c:catAx>
        <c:axId val="8974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070"/>
        <c:auto val="1"/>
        <c:lblAlgn val="ctr"/>
        <c:lblOffset val="100"/>
        <c:noMultiLvlLbl val="0"/>
      </c:catAx>
      <c:valAx>
        <c:axId val="981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96376"/>
        <c:axId val="2124198"/>
      </c:barChart>
      <c:catAx>
        <c:axId val="4109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98"/>
        <c:auto val="1"/>
        <c:lblAlgn val="ctr"/>
        <c:lblOffset val="100"/>
        <c:noMultiLvlLbl val="0"/>
      </c:catAx>
      <c:valAx>
        <c:axId val="21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35024"/>
        <c:axId val="23132578"/>
      </c:barChart>
      <c:catAx>
        <c:axId val="604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578"/>
        <c:auto val="1"/>
        <c:lblAlgn val="ctr"/>
        <c:lblOffset val="100"/>
        <c:noMultiLvlLbl val="0"/>
      </c:catAx>
      <c:valAx>
        <c:axId val="231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90934"/>
        <c:axId val="81140551"/>
      </c:barChart>
      <c:catAx>
        <c:axId val="449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551"/>
        <c:auto val="1"/>
        <c:lblAlgn val="ctr"/>
        <c:lblOffset val="100"/>
        <c:noMultiLvlLbl val="0"/>
      </c:catAx>
      <c:valAx>
        <c:axId val="811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83706"/>
        <c:axId val="36544431"/>
      </c:barChart>
      <c:catAx>
        <c:axId val="339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431"/>
        <c:auto val="1"/>
        <c:lblAlgn val="ctr"/>
        <c:lblOffset val="100"/>
        <c:noMultiLvlLbl val="0"/>
      </c:catAx>
      <c:valAx>
        <c:axId val="365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