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57991"/>
        <c:axId val="49499949"/>
      </c:scatterChart>
      <c:valAx>
        <c:axId val="3785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949"/>
        <c:crossesAt val="0"/>
        <c:crossBetween val="midCat"/>
      </c:valAx>
      <c:valAx>
        <c:axId val="4949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7141"/>
        <c:axId val="8323745"/>
      </c:scatterChart>
      <c:valAx>
        <c:axId val="9657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45"/>
        <c:crossesAt val="0"/>
        <c:crossBetween val="midCat"/>
      </c:valAx>
      <c:valAx>
        <c:axId val="832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4245"/>
        <c:axId val="83653521"/>
      </c:scatterChart>
      <c:valAx>
        <c:axId val="288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521"/>
        <c:crossesAt val="0"/>
        <c:crossBetween val="midCat"/>
      </c:valAx>
      <c:valAx>
        <c:axId val="8365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94633"/>
        <c:axId val="98072511"/>
      </c:scatterChart>
      <c:valAx>
        <c:axId val="8649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11"/>
        <c:crossesAt val="0"/>
        <c:crossBetween val="midCat"/>
      </c:valAx>
      <c:valAx>
        <c:axId val="9807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