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41508"/>
        <c:axId val="7155718"/>
      </c:scatterChart>
      <c:valAx>
        <c:axId val="59941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18"/>
        <c:crossesAt val="0"/>
        <c:crossBetween val="midCat"/>
      </c:valAx>
      <c:valAx>
        <c:axId val="715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04801"/>
        <c:axId val="91881083"/>
      </c:scatterChart>
      <c:valAx>
        <c:axId val="11804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83"/>
        <c:crossesAt val="0"/>
        <c:crossBetween val="midCat"/>
      </c:valAx>
      <c:valAx>
        <c:axId val="9188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