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940472"/>
        <c:axId val="27062237"/>
      </c:scatterChart>
      <c:valAx>
        <c:axId val="81940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237"/>
        <c:crossesAt val="0"/>
        <c:crossBetween val="midCat"/>
      </c:valAx>
      <c:valAx>
        <c:axId val="27062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430232"/>
        <c:axId val="89111663"/>
      </c:scatterChart>
      <c:valAx>
        <c:axId val="74430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663"/>
        <c:crossesAt val="0"/>
        <c:crossBetween val="midCat"/>
      </c:valAx>
      <c:valAx>
        <c:axId val="891116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