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727807"/>
        <c:axId val="57068562"/>
      </c:scatterChart>
      <c:valAx>
        <c:axId val="32727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562"/>
        <c:crossesAt val="0"/>
        <c:crossBetween val="midCat"/>
      </c:valAx>
      <c:valAx>
        <c:axId val="57068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293795"/>
        <c:axId val="73116592"/>
      </c:scatterChart>
      <c:valAx>
        <c:axId val="97293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592"/>
        <c:crossesAt val="0"/>
        <c:crossBetween val="midCat"/>
      </c:valAx>
      <c:valAx>
        <c:axId val="73116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