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086642"/>
        <c:axId val="64469244"/>
      </c:scatterChart>
      <c:valAx>
        <c:axId val="6108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469244"/>
        <c:crossesAt val="0"/>
        <c:crossBetween val="midCat"/>
      </c:valAx>
      <c:valAx>
        <c:axId val="64469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086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