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2650"/>
        <c:axId val="30882517"/>
      </c:barChart>
      <c:catAx>
        <c:axId val="9342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82517"/>
        <c:auto val="1"/>
        <c:lblAlgn val="ctr"/>
        <c:lblOffset val="100"/>
        <c:noMultiLvlLbl val="0"/>
      </c:catAx>
      <c:valAx>
        <c:axId val="30882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26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44996"/>
        <c:axId val="10436783"/>
      </c:scatterChart>
      <c:valAx>
        <c:axId val="7944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783"/>
        <c:crossesAt val="0"/>
        <c:crossBetween val="midCat"/>
      </c:valAx>
      <c:valAx>
        <c:axId val="104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