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382151"/>
        <c:axId val="46314111"/>
      </c:scatterChart>
      <c:valAx>
        <c:axId val="11382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14111"/>
        <c:crossesAt val="0"/>
        <c:crossBetween val="midCat"/>
      </c:valAx>
      <c:valAx>
        <c:axId val="46314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82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096181"/>
        <c:axId val="95772092"/>
      </c:scatterChart>
      <c:valAx>
        <c:axId val="81096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72092"/>
        <c:crossesAt val="0"/>
        <c:crossBetween val="midCat"/>
      </c:valAx>
      <c:valAx>
        <c:axId val="95772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96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