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222602"/>
        <c:axId val="46175465"/>
      </c:barChart>
      <c:catAx>
        <c:axId val="952226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75465"/>
        <c:auto val="1"/>
        <c:lblAlgn val="ctr"/>
        <c:lblOffset val="100"/>
        <c:noMultiLvlLbl val="0"/>
      </c:catAx>
      <c:valAx>
        <c:axId val="46175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226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234461"/>
        <c:axId val="299857"/>
      </c:barChart>
      <c:catAx>
        <c:axId val="552344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857"/>
        <c:auto val="1"/>
        <c:lblAlgn val="ctr"/>
        <c:lblOffset val="100"/>
        <c:noMultiLvlLbl val="0"/>
      </c:catAx>
      <c:valAx>
        <c:axId val="299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344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461"/>
        <c:axId val="41952658"/>
      </c:barChart>
      <c:catAx>
        <c:axId val="454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52658"/>
        <c:auto val="1"/>
        <c:lblAlgn val="ctr"/>
        <c:lblOffset val="100"/>
        <c:noMultiLvlLbl val="0"/>
      </c:catAx>
      <c:valAx>
        <c:axId val="419526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49189"/>
        <c:axId val="84818529"/>
      </c:barChart>
      <c:catAx>
        <c:axId val="53491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18529"/>
        <c:auto val="1"/>
        <c:lblAlgn val="ctr"/>
        <c:lblOffset val="100"/>
        <c:noMultiLvlLbl val="0"/>
      </c:catAx>
      <c:valAx>
        <c:axId val="848185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91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