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680461"/>
        <c:axId val="87046343"/>
      </c:lineChart>
      <c:catAx>
        <c:axId val="78680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46343"/>
        <c:crossesAt val="0"/>
        <c:auto val="1"/>
        <c:lblAlgn val="ctr"/>
        <c:lblOffset val="100"/>
        <c:noMultiLvlLbl val="0"/>
      </c:catAx>
      <c:valAx>
        <c:axId val="87046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80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428603"/>
        <c:axId val="2711498"/>
      </c:lineChart>
      <c:catAx>
        <c:axId val="25428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1498"/>
        <c:crossesAt val="0"/>
        <c:auto val="1"/>
        <c:lblAlgn val="ctr"/>
        <c:lblOffset val="100"/>
        <c:noMultiLvlLbl val="0"/>
      </c:catAx>
      <c:valAx>
        <c:axId val="2711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28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210122"/>
        <c:axId val="45882187"/>
      </c:lineChart>
      <c:catAx>
        <c:axId val="54210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82187"/>
        <c:crossesAt val="0"/>
        <c:auto val="1"/>
        <c:lblAlgn val="ctr"/>
        <c:lblOffset val="100"/>
        <c:noMultiLvlLbl val="0"/>
      </c:catAx>
      <c:valAx>
        <c:axId val="45882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10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876576"/>
        <c:axId val="2109351"/>
      </c:lineChart>
      <c:catAx>
        <c:axId val="73876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9351"/>
        <c:crossesAt val="0"/>
        <c:auto val="1"/>
        <c:lblAlgn val="ctr"/>
        <c:lblOffset val="100"/>
        <c:noMultiLvlLbl val="0"/>
      </c:catAx>
      <c:valAx>
        <c:axId val="2109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76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846763"/>
        <c:axId val="40260784"/>
      </c:lineChart>
      <c:catAx>
        <c:axId val="16846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60784"/>
        <c:crossesAt val="0"/>
        <c:auto val="1"/>
        <c:lblAlgn val="ctr"/>
        <c:lblOffset val="100"/>
        <c:noMultiLvlLbl val="0"/>
      </c:catAx>
      <c:valAx>
        <c:axId val="40260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46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346953"/>
        <c:axId val="95730708"/>
      </c:lineChart>
      <c:catAx>
        <c:axId val="27346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30708"/>
        <c:crossesAt val="0"/>
        <c:auto val="1"/>
        <c:lblAlgn val="ctr"/>
        <c:lblOffset val="100"/>
        <c:noMultiLvlLbl val="0"/>
      </c:catAx>
      <c:valAx>
        <c:axId val="95730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46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999401"/>
        <c:axId val="71576501"/>
      </c:lineChart>
      <c:catAx>
        <c:axId val="51999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76501"/>
        <c:crossesAt val="0"/>
        <c:auto val="1"/>
        <c:lblAlgn val="ctr"/>
        <c:lblOffset val="100"/>
        <c:noMultiLvlLbl val="0"/>
      </c:catAx>
      <c:valAx>
        <c:axId val="71576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99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355112"/>
        <c:axId val="86006369"/>
      </c:lineChart>
      <c:catAx>
        <c:axId val="44355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06369"/>
        <c:crossesAt val="0"/>
        <c:auto val="1"/>
        <c:lblAlgn val="ctr"/>
        <c:lblOffset val="100"/>
        <c:noMultiLvlLbl val="0"/>
      </c:catAx>
      <c:valAx>
        <c:axId val="86006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55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498281"/>
        <c:axId val="20798117"/>
      </c:lineChart>
      <c:catAx>
        <c:axId val="36498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98117"/>
        <c:crossesAt val="0"/>
        <c:auto val="1"/>
        <c:lblAlgn val="ctr"/>
        <c:lblOffset val="100"/>
        <c:noMultiLvlLbl val="0"/>
      </c:catAx>
      <c:valAx>
        <c:axId val="20798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98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263979"/>
        <c:axId val="33250255"/>
      </c:lineChart>
      <c:catAx>
        <c:axId val="76263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50255"/>
        <c:crossesAt val="0"/>
        <c:auto val="1"/>
        <c:lblAlgn val="ctr"/>
        <c:lblOffset val="100"/>
        <c:noMultiLvlLbl val="0"/>
      </c:catAx>
      <c:valAx>
        <c:axId val="33250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63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