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2082"/>
        <c:axId val="21097153"/>
      </c:lineChart>
      <c:catAx>
        <c:axId val="356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7153"/>
        <c:crossesAt val="0"/>
        <c:auto val="1"/>
        <c:lblAlgn val="ctr"/>
        <c:lblOffset val="100"/>
        <c:noMultiLvlLbl val="0"/>
      </c:catAx>
      <c:valAx>
        <c:axId val="2109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0212"/>
        <c:axId val="3770923"/>
      </c:lineChart>
      <c:catAx>
        <c:axId val="557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23"/>
        <c:crossesAt val="0"/>
        <c:auto val="1"/>
        <c:lblAlgn val="ctr"/>
        <c:lblOffset val="100"/>
        <c:noMultiLvlLbl val="0"/>
      </c:catAx>
      <c:valAx>
        <c:axId val="377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66141"/>
        <c:axId val="97228710"/>
      </c:barChart>
      <c:catAx>
        <c:axId val="489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710"/>
        <c:crossesAt val="0"/>
        <c:auto val="1"/>
        <c:lblAlgn val="ctr"/>
        <c:lblOffset val="100"/>
        <c:noMultiLvlLbl val="0"/>
      </c:catAx>
      <c:valAx>
        <c:axId val="9722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80568"/>
        <c:axId val="80465927"/>
        <c:axId val="38402644"/>
      </c:bar3DChart>
      <c:catAx>
        <c:axId val="229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927"/>
        <c:crossesAt val="0"/>
        <c:auto val="1"/>
        <c:lblAlgn val="ctr"/>
        <c:lblOffset val="100"/>
        <c:noMultiLvlLbl val="0"/>
      </c:catAx>
      <c:valAx>
        <c:axId val="8046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0568"/>
        <c:crossesAt val="1"/>
        <c:crossBetween val="midCat"/>
      </c:valAx>
      <c:serAx>
        <c:axId val="384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9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85311"/>
        <c:axId val="47964047"/>
      </c:scatterChart>
      <c:valAx>
        <c:axId val="67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4047"/>
        <c:crossesAt val="0"/>
        <c:crossBetween val="midCat"/>
      </c:valAx>
      <c:valAx>
        <c:axId val="4796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22995"/>
        <c:axId val="44443827"/>
      </c:scatterChart>
      <c:valAx>
        <c:axId val="25122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827"/>
        <c:crossesAt val="0"/>
        <c:crossBetween val="midCat"/>
        <c:majorUnit val="30"/>
        <c:minorUnit val="30"/>
      </c:valAx>
      <c:valAx>
        <c:axId val="44443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2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29613"/>
        <c:axId val="32503048"/>
      </c:scatterChart>
      <c:valAx>
        <c:axId val="91029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048"/>
        <c:crossesAt val="0"/>
        <c:crossBetween val="midCat"/>
        <c:majorUnit val="30"/>
        <c:minorUnit val="30"/>
      </c:valAx>
      <c:valAx>
        <c:axId val="32503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9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