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573100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573111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