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707963"/>
        <c:axId val="23680127"/>
      </c:scatterChart>
      <c:valAx>
        <c:axId val="5570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0127"/>
        <c:crossesAt val="0"/>
        <c:crossBetween val="midCat"/>
      </c:valAx>
      <c:valAx>
        <c:axId val="2368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93425"/>
        <c:axId val="85612346"/>
      </c:lineChart>
      <c:catAx>
        <c:axId val="1479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346"/>
        <c:crossesAt val="0"/>
        <c:auto val="1"/>
        <c:lblAlgn val="ctr"/>
        <c:lblOffset val="100"/>
        <c:noMultiLvlLbl val="0"/>
      </c:catAx>
      <c:valAx>
        <c:axId val="8561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