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653318"/>
        <c:axId val="82065833"/>
      </c:scatterChart>
      <c:valAx>
        <c:axId val="996533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833"/>
        <c:crossesAt val="0"/>
        <c:crossBetween val="midCat"/>
      </c:valAx>
      <c:valAx>
        <c:axId val="820658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3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