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92710"/>
        <c:axId val="54534465"/>
      </c:lineChart>
      <c:catAx>
        <c:axId val="8229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34465"/>
        <c:crossesAt val="0"/>
        <c:auto val="1"/>
        <c:lblAlgn val="ctr"/>
        <c:lblOffset val="100"/>
        <c:noMultiLvlLbl val="0"/>
      </c:catAx>
      <c:valAx>
        <c:axId val="54534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92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930050"/>
        <c:axId val="87600464"/>
      </c:areaChart>
      <c:catAx>
        <c:axId val="2593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00464"/>
        <c:crossesAt val="0"/>
        <c:auto val="1"/>
        <c:lblAlgn val="ctr"/>
        <c:lblOffset val="100"/>
        <c:noMultiLvlLbl val="0"/>
      </c:catAx>
      <c:valAx>
        <c:axId val="87600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30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