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0972"/>
        <c:axId val="1718102"/>
      </c:lineChart>
      <c:catAx>
        <c:axId val="8020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102"/>
        <c:crossesAt val="0"/>
        <c:auto val="1"/>
        <c:lblAlgn val="ctr"/>
        <c:lblOffset val="100"/>
        <c:noMultiLvlLbl val="0"/>
      </c:catAx>
      <c:valAx>
        <c:axId val="171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0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157"/>
        <c:axId val="71348343"/>
      </c:lineChart>
      <c:catAx>
        <c:axId val="163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8343"/>
        <c:crossesAt val="0"/>
        <c:auto val="1"/>
        <c:lblAlgn val="ctr"/>
        <c:lblOffset val="100"/>
        <c:noMultiLvlLbl val="0"/>
      </c:catAx>
      <c:valAx>
        <c:axId val="71348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271406"/>
        <c:axId val="74499272"/>
      </c:barChart>
      <c:catAx>
        <c:axId val="5527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9272"/>
        <c:crossesAt val="0"/>
        <c:auto val="1"/>
        <c:lblAlgn val="ctr"/>
        <c:lblOffset val="100"/>
        <c:noMultiLvlLbl val="0"/>
      </c:catAx>
      <c:valAx>
        <c:axId val="74499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952340"/>
        <c:axId val="93914382"/>
        <c:axId val="56037522"/>
      </c:bar3DChart>
      <c:catAx>
        <c:axId val="2395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4382"/>
        <c:crossesAt val="0"/>
        <c:auto val="1"/>
        <c:lblAlgn val="ctr"/>
        <c:lblOffset val="100"/>
        <c:noMultiLvlLbl val="0"/>
      </c:catAx>
      <c:valAx>
        <c:axId val="9391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52340"/>
        <c:crossesAt val="1"/>
        <c:crossBetween val="midCat"/>
      </c:valAx>
      <c:serAx>
        <c:axId val="5603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43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864878"/>
        <c:axId val="69477786"/>
      </c:scatterChart>
      <c:valAx>
        <c:axId val="1986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7786"/>
        <c:crossesAt val="0"/>
        <c:crossBetween val="midCat"/>
      </c:valAx>
      <c:valAx>
        <c:axId val="69477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4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977681"/>
        <c:axId val="66848138"/>
      </c:scatterChart>
      <c:valAx>
        <c:axId val="919776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8138"/>
        <c:crossesAt val="0"/>
        <c:crossBetween val="midCat"/>
        <c:majorUnit val="30"/>
        <c:minorUnit val="30"/>
      </c:valAx>
      <c:valAx>
        <c:axId val="668481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776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704541"/>
        <c:axId val="22746378"/>
      </c:scatterChart>
      <c:valAx>
        <c:axId val="247045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6378"/>
        <c:crossesAt val="0"/>
        <c:crossBetween val="midCat"/>
        <c:majorUnit val="30"/>
        <c:minorUnit val="30"/>
      </c:valAx>
      <c:valAx>
        <c:axId val="22746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045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