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956824"/>
        <c:axId val="59243707"/>
      </c:barChart>
      <c:catAx>
        <c:axId val="68956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43707"/>
        <c:auto val="1"/>
        <c:lblAlgn val="ctr"/>
        <c:lblOffset val="100"/>
        <c:noMultiLvlLbl val="0"/>
      </c:catAx>
      <c:valAx>
        <c:axId val="59243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568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909532"/>
        <c:axId val="94277204"/>
      </c:barChart>
      <c:catAx>
        <c:axId val="64909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77204"/>
        <c:auto val="1"/>
        <c:lblAlgn val="ctr"/>
        <c:lblOffset val="100"/>
        <c:noMultiLvlLbl val="0"/>
      </c:catAx>
      <c:valAx>
        <c:axId val="94277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09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262029"/>
        <c:axId val="24910276"/>
      </c:barChart>
      <c:catAx>
        <c:axId val="71262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10276"/>
        <c:auto val="1"/>
        <c:lblAlgn val="ctr"/>
        <c:lblOffset val="100"/>
        <c:noMultiLvlLbl val="0"/>
      </c:catAx>
      <c:valAx>
        <c:axId val="24910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620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390689"/>
        <c:axId val="85734738"/>
      </c:barChart>
      <c:catAx>
        <c:axId val="71390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34738"/>
        <c:auto val="1"/>
        <c:lblAlgn val="ctr"/>
        <c:lblOffset val="100"/>
        <c:noMultiLvlLbl val="0"/>
      </c:catAx>
      <c:valAx>
        <c:axId val="85734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906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