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9904564"/>
        <c:axId val="3409188"/>
      </c:barChart>
      <c:catAx>
        <c:axId val="19904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188"/>
        <c:crossesAt val="0"/>
        <c:auto val="1"/>
        <c:lblAlgn val="ctr"/>
        <c:lblOffset val="100"/>
        <c:noMultiLvlLbl val="0"/>
      </c:catAx>
      <c:valAx>
        <c:axId val="340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4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8916963"/>
        <c:axId val="90605281"/>
      </c:barChart>
      <c:catAx>
        <c:axId val="28916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5281"/>
        <c:crossesAt val="0"/>
        <c:auto val="1"/>
        <c:lblAlgn val="ctr"/>
        <c:lblOffset val="100"/>
        <c:noMultiLvlLbl val="0"/>
      </c:catAx>
      <c:valAx>
        <c:axId val="9060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69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373003"/>
        <c:axId val="4015933"/>
      </c:barChart>
      <c:catAx>
        <c:axId val="4373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933"/>
        <c:crossesAt val="0"/>
        <c:auto val="1"/>
        <c:lblAlgn val="ctr"/>
        <c:lblOffset val="100"/>
        <c:noMultiLvlLbl val="0"/>
      </c:catAx>
      <c:valAx>
        <c:axId val="401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0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0475766"/>
        <c:axId val="84201386"/>
      </c:barChart>
      <c:catAx>
        <c:axId val="10475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1386"/>
        <c:crossesAt val="0"/>
        <c:auto val="1"/>
        <c:lblAlgn val="ctr"/>
        <c:lblOffset val="100"/>
        <c:noMultiLvlLbl val="0"/>
      </c:catAx>
      <c:valAx>
        <c:axId val="8420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57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