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511255"/>
        <c:axId val="67200365"/>
      </c:scatterChart>
      <c:valAx>
        <c:axId val="1051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365"/>
        <c:crossesAt val="0"/>
        <c:crossBetween val="midCat"/>
      </c:valAx>
      <c:valAx>
        <c:axId val="672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711704"/>
        <c:axId val="40752759"/>
      </c:barChart>
      <c:catAx>
        <c:axId val="8471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759"/>
        <c:crossesAt val="0"/>
        <c:auto val="1"/>
        <c:lblAlgn val="ctr"/>
        <c:lblOffset val="100"/>
        <c:noMultiLvlLbl val="0"/>
      </c:catAx>
      <c:valAx>
        <c:axId val="4075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25098"/>
        <c:axId val="56914332"/>
      </c:barChart>
      <c:catAx>
        <c:axId val="2322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332"/>
        <c:crossesAt val="0"/>
        <c:auto val="1"/>
        <c:lblAlgn val="ctr"/>
        <c:lblOffset val="100"/>
        <c:noMultiLvlLbl val="0"/>
      </c:catAx>
      <c:valAx>
        <c:axId val="569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69492"/>
        <c:axId val="3619673"/>
      </c:barChart>
      <c:catAx>
        <c:axId val="6216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3"/>
        <c:crossesAt val="0"/>
        <c:auto val="1"/>
        <c:lblAlgn val="ctr"/>
        <c:lblOffset val="100"/>
        <c:noMultiLvlLbl val="0"/>
      </c:catAx>
      <c:valAx>
        <c:axId val="36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293950"/>
        <c:axId val="96740092"/>
      </c:areaChart>
      <c:catAx>
        <c:axId val="5029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092"/>
        <c:crossesAt val="0"/>
        <c:auto val="1"/>
        <c:lblAlgn val="ctr"/>
        <c:lblOffset val="100"/>
        <c:noMultiLvlLbl val="0"/>
      </c:catAx>
      <c:valAx>
        <c:axId val="967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312416"/>
        <c:axId val="58701693"/>
      </c:areaChart>
      <c:catAx>
        <c:axId val="7831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693"/>
        <c:crossesAt val="0"/>
        <c:auto val="1"/>
        <c:lblAlgn val="ctr"/>
        <c:lblOffset val="100"/>
        <c:noMultiLvlLbl val="0"/>
      </c:catAx>
      <c:valAx>
        <c:axId val="5870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329996"/>
        <c:axId val="71890031"/>
      </c:areaChart>
      <c:catAx>
        <c:axId val="2532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031"/>
        <c:crossesAt val="0"/>
        <c:auto val="1"/>
        <c:lblAlgn val="ctr"/>
        <c:lblOffset val="100"/>
        <c:noMultiLvlLbl val="0"/>
      </c:catAx>
      <c:valAx>
        <c:axId val="718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7783"/>
        <c:axId val="1257149"/>
      </c:lineChart>
      <c:catAx>
        <c:axId val="5239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49"/>
        <c:crossesAt val="0"/>
        <c:auto val="1"/>
        <c:lblAlgn val="ctr"/>
        <c:lblOffset val="100"/>
        <c:noMultiLvlLbl val="0"/>
      </c:catAx>
      <c:valAx>
        <c:axId val="12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0981"/>
        <c:axId val="19262959"/>
      </c:lineChart>
      <c:catAx>
        <c:axId val="7334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959"/>
        <c:crossesAt val="0"/>
        <c:auto val="1"/>
        <c:lblAlgn val="ctr"/>
        <c:lblOffset val="100"/>
        <c:noMultiLvlLbl val="0"/>
      </c:catAx>
      <c:valAx>
        <c:axId val="192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0733"/>
        <c:axId val="60725153"/>
      </c:lineChart>
      <c:catAx>
        <c:axId val="4830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153"/>
        <c:crossesAt val="0"/>
        <c:auto val="1"/>
        <c:lblAlgn val="ctr"/>
        <c:lblOffset val="100"/>
        <c:noMultiLvlLbl val="0"/>
      </c:catAx>
      <c:valAx>
        <c:axId val="6072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681771"/>
        <c:axId val="44398935"/>
      </c:scatterChart>
      <c:valAx>
        <c:axId val="896817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935"/>
        <c:crossesAt val="0"/>
        <c:crossBetween val="midCat"/>
      </c:valAx>
      <c:valAx>
        <c:axId val="443989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310246"/>
        <c:axId val="89576958"/>
      </c:radarChart>
      <c:catAx>
        <c:axId val="27310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958"/>
        <c:crossesAt val="0"/>
        <c:auto val="1"/>
        <c:lblAlgn val="ctr"/>
        <c:lblOffset val="100"/>
        <c:noMultiLvlLbl val="0"/>
      </c:catAx>
      <c:valAx>
        <c:axId val="89576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09799"/>
        <c:axId val="80680121"/>
      </c:radarChart>
      <c:catAx>
        <c:axId val="32109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121"/>
        <c:crossesAt val="0"/>
        <c:auto val="1"/>
        <c:lblAlgn val="ctr"/>
        <c:lblOffset val="100"/>
        <c:noMultiLvlLbl val="0"/>
      </c:catAx>
      <c:valAx>
        <c:axId val="80680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282310"/>
        <c:axId val="31461830"/>
      </c:radarChart>
      <c:catAx>
        <c:axId val="33282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830"/>
        <c:crossesAt val="0"/>
        <c:auto val="1"/>
        <c:lblAlgn val="ctr"/>
        <c:lblOffset val="100"/>
        <c:noMultiLvlLbl val="0"/>
      </c:catAx>
      <c:valAx>
        <c:axId val="31461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603"/>
        <c:axId val="80627696"/>
      </c:lineChart>
      <c:catAx>
        <c:axId val="241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696"/>
        <c:crossesAt val="0"/>
        <c:auto val="1"/>
        <c:lblAlgn val="ctr"/>
        <c:lblOffset val="100"/>
        <c:noMultiLvlLbl val="0"/>
      </c:catAx>
      <c:valAx>
        <c:axId val="80627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88847"/>
        <c:axId val="64554155"/>
      </c:bubbleChart>
      <c:valAx>
        <c:axId val="8288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155"/>
        <c:crossesAt val="0"/>
        <c:crossBetween val="midCat"/>
      </c:valAx>
      <c:valAx>
        <c:axId val="645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2092"/>
        <c:axId val="62541047"/>
      </c:lineChart>
      <c:catAx>
        <c:axId val="6824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047"/>
        <c:crossesAt val="0"/>
        <c:auto val="1"/>
        <c:lblAlgn val="ctr"/>
        <c:lblOffset val="100"/>
        <c:noMultiLvlLbl val="0"/>
      </c:catAx>
      <c:valAx>
        <c:axId val="62541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07223"/>
        <c:axId val="1834256"/>
      </c:lineChart>
      <c:catAx>
        <c:axId val="2470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56"/>
        <c:crossesAt val="0"/>
        <c:auto val="1"/>
        <c:lblAlgn val="ctr"/>
        <c:lblOffset val="100"/>
        <c:noMultiLvlLbl val="0"/>
      </c:catAx>
      <c:valAx>
        <c:axId val="1834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1420"/>
        <c:axId val="32518648"/>
      </c:lineChart>
      <c:catAx>
        <c:axId val="4815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648"/>
        <c:crossesAt val="0"/>
        <c:auto val="1"/>
        <c:lblAlgn val="ctr"/>
        <c:lblOffset val="100"/>
        <c:noMultiLvlLbl val="0"/>
      </c:catAx>
      <c:valAx>
        <c:axId val="325186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4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1245"/>
        <c:axId val="98090482"/>
      </c:lineChart>
      <c:catAx>
        <c:axId val="354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482"/>
        <c:crossesAt val="0"/>
        <c:auto val="1"/>
        <c:lblAlgn val="ctr"/>
        <c:lblOffset val="100"/>
        <c:noMultiLvlLbl val="0"/>
      </c:catAx>
      <c:valAx>
        <c:axId val="98090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1431"/>
        <c:axId val="92816105"/>
      </c:lineChart>
      <c:catAx>
        <c:axId val="9570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105"/>
        <c:crossesAt val="0"/>
        <c:auto val="1"/>
        <c:lblAlgn val="ctr"/>
        <c:lblOffset val="100"/>
        <c:noMultiLvlLbl val="0"/>
      </c:catAx>
      <c:valAx>
        <c:axId val="92816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4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7473"/>
        <c:axId val="18578301"/>
      </c:lineChart>
      <c:catAx>
        <c:axId val="9574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301"/>
        <c:crossesAt val="0"/>
        <c:auto val="1"/>
        <c:lblAlgn val="ctr"/>
        <c:lblOffset val="100"/>
        <c:noMultiLvlLbl val="0"/>
      </c:catAx>
      <c:valAx>
        <c:axId val="18578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8868"/>
        <c:axId val="31473412"/>
      </c:lineChart>
      <c:catAx>
        <c:axId val="9278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412"/>
        <c:crossesAt val="0"/>
        <c:auto val="1"/>
        <c:lblAlgn val="ctr"/>
        <c:lblOffset val="100"/>
        <c:noMultiLvlLbl val="0"/>
      </c:catAx>
      <c:valAx>
        <c:axId val="31473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8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3198"/>
        <c:axId val="55467384"/>
      </c:lineChart>
      <c:catAx>
        <c:axId val="1858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384"/>
        <c:crossesAt val="0"/>
        <c:auto val="1"/>
        <c:lblAlgn val="ctr"/>
        <c:lblOffset val="100"/>
        <c:noMultiLvlLbl val="0"/>
      </c:catAx>
      <c:valAx>
        <c:axId val="55467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1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650970"/>
        <c:axId val="99566084"/>
      </c:barChart>
      <c:catAx>
        <c:axId val="3165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084"/>
        <c:auto val="1"/>
        <c:lblAlgn val="ctr"/>
        <c:lblOffset val="100"/>
        <c:noMultiLvlLbl val="0"/>
      </c:catAx>
      <c:valAx>
        <c:axId val="99566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600308"/>
        <c:axId val="70176035"/>
      </c:bubbleChart>
      <c:valAx>
        <c:axId val="5760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035"/>
        <c:crossesAt val="0"/>
        <c:crossBetween val="midCat"/>
      </c:valAx>
      <c:valAx>
        <c:axId val="701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04642"/>
        <c:axId val="60065892"/>
      </c:areaChart>
      <c:catAx>
        <c:axId val="7150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892"/>
        <c:auto val="1"/>
        <c:lblAlgn val="ctr"/>
        <c:lblOffset val="100"/>
        <c:noMultiLvlLbl val="0"/>
      </c:catAx>
      <c:valAx>
        <c:axId val="60065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071815"/>
        <c:axId val="22439166"/>
      </c:radarChart>
      <c:catAx>
        <c:axId val="620718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39166"/>
        <c:auto val="1"/>
        <c:lblAlgn val="ctr"/>
        <c:lblOffset val="100"/>
        <c:noMultiLvlLbl val="0"/>
      </c:catAx>
      <c:valAx>
        <c:axId val="22439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7573"/>
        <c:axId val="95312280"/>
      </c:lineChart>
      <c:catAx>
        <c:axId val="364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280"/>
        <c:auto val="1"/>
        <c:lblAlgn val="ctr"/>
        <c:lblOffset val="100"/>
        <c:noMultiLvlLbl val="0"/>
      </c:catAx>
      <c:valAx>
        <c:axId val="95312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986466"/>
        <c:axId val="28907471"/>
      </c:bubbleChart>
      <c:valAx>
        <c:axId val="9598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471"/>
        <c:crossesAt val="0"/>
        <c:crossBetween val="midCat"/>
      </c:valAx>
      <c:valAx>
        <c:axId val="289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647548"/>
        <c:axId val="60309829"/>
      </c:scatterChart>
      <c:valAx>
        <c:axId val="2964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829"/>
        <c:crossesAt val="0"/>
        <c:crossBetween val="midCat"/>
      </c:valAx>
      <c:valAx>
        <c:axId val="60309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4430"/>
        <c:axId val="19985218"/>
      </c:lineChart>
      <c:catAx>
        <c:axId val="6545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218"/>
        <c:crossesAt val="0"/>
        <c:auto val="1"/>
        <c:lblAlgn val="ctr"/>
        <c:lblOffset val="100"/>
        <c:noMultiLvlLbl val="0"/>
      </c:catAx>
      <c:valAx>
        <c:axId val="19985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489156"/>
        <c:axId val="55266768"/>
      </c:barChart>
      <c:catAx>
        <c:axId val="8248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768"/>
        <c:crossesAt val="0"/>
        <c:auto val="1"/>
        <c:lblAlgn val="ctr"/>
        <c:lblOffset val="100"/>
        <c:noMultiLvlLbl val="0"/>
      </c:catAx>
      <c:valAx>
        <c:axId val="55266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346752"/>
        <c:axId val="4724136"/>
      </c:areaChart>
      <c:catAx>
        <c:axId val="7634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36"/>
        <c:crossesAt val="0"/>
        <c:auto val="1"/>
        <c:lblAlgn val="ctr"/>
        <c:lblOffset val="100"/>
        <c:noMultiLvlLbl val="0"/>
      </c:catAx>
      <c:valAx>
        <c:axId val="4724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586488"/>
        <c:axId val="11014781"/>
      </c:barChart>
      <c:catAx>
        <c:axId val="8658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781"/>
        <c:crossesAt val="0"/>
        <c:auto val="1"/>
        <c:lblAlgn val="ctr"/>
        <c:lblOffset val="100"/>
        <c:noMultiLvlLbl val="0"/>
      </c:catAx>
      <c:valAx>
        <c:axId val="110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67509"/>
        <c:axId val="78891749"/>
      </c:bubbleChart>
      <c:valAx>
        <c:axId val="1466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749"/>
        <c:crossesAt val="0"/>
        <c:crossBetween val="midCat"/>
      </c:valAx>
      <c:valAx>
        <c:axId val="788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56709"/>
        <c:axId val="50718244"/>
      </c:bubbleChart>
      <c:valAx>
        <c:axId val="4725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244"/>
        <c:crossesAt val="0"/>
        <c:crossBetween val="midCat"/>
      </c:valAx>
      <c:valAx>
        <c:axId val="5071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971738"/>
        <c:axId val="60940372"/>
      </c:barChart>
      <c:catAx>
        <c:axId val="4597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372"/>
        <c:crossesAt val="0"/>
        <c:auto val="1"/>
        <c:lblAlgn val="ctr"/>
        <c:lblOffset val="100"/>
        <c:noMultiLvlLbl val="0"/>
      </c:catAx>
      <c:valAx>
        <c:axId val="609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48487"/>
        <c:axId val="11094829"/>
      </c:barChart>
      <c:catAx>
        <c:axId val="44048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829"/>
        <c:crossesAt val="0"/>
        <c:auto val="1"/>
        <c:lblAlgn val="ctr"/>
        <c:lblOffset val="100"/>
        <c:noMultiLvlLbl val="0"/>
      </c:catAx>
      <c:valAx>
        <c:axId val="110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42517"/>
        <c:axId val="5472331"/>
      </c:barChart>
      <c:catAx>
        <c:axId val="1474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31"/>
        <c:crossesAt val="0"/>
        <c:auto val="1"/>
        <c:lblAlgn val="ctr"/>
        <c:lblOffset val="100"/>
        <c:noMultiLvlLbl val="0"/>
      </c:catAx>
      <c:valAx>
        <c:axId val="54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