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74258"/>
        <c:axId val="93186607"/>
      </c:scatterChart>
      <c:valAx>
        <c:axId val="2727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607"/>
        <c:crossesAt val="0"/>
        <c:crossBetween val="midCat"/>
      </c:valAx>
      <c:valAx>
        <c:axId val="9318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54615"/>
        <c:axId val="75617692"/>
      </c:scatterChart>
      <c:valAx>
        <c:axId val="7845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692"/>
        <c:crossesAt val="0"/>
        <c:crossBetween val="midCat"/>
      </c:valAx>
      <c:valAx>
        <c:axId val="7561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68077"/>
        <c:axId val="47954122"/>
      </c:scatterChart>
      <c:valAx>
        <c:axId val="4486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22"/>
        <c:crossesAt val="0"/>
        <c:crossBetween val="midCat"/>
      </c:valAx>
      <c:valAx>
        <c:axId val="4795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97980"/>
        <c:axId val="24880231"/>
      </c:scatterChart>
      <c:valAx>
        <c:axId val="4469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231"/>
        <c:crossesAt val="0"/>
        <c:crossBetween val="midCat"/>
      </c:valAx>
      <c:valAx>
        <c:axId val="2488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