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92403"/>
        <c:axId val="85595048"/>
      </c:barChart>
      <c:catAx>
        <c:axId val="646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048"/>
        <c:auto val="1"/>
        <c:lblAlgn val="ctr"/>
        <c:lblOffset val="100"/>
        <c:noMultiLvlLbl val="0"/>
      </c:catAx>
      <c:valAx>
        <c:axId val="855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18441"/>
        <c:axId val="30078169"/>
      </c:barChart>
      <c:catAx>
        <c:axId val="108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69"/>
        <c:auto val="1"/>
        <c:lblAlgn val="ctr"/>
        <c:lblOffset val="100"/>
        <c:noMultiLvlLbl val="0"/>
      </c:catAx>
      <c:valAx>
        <c:axId val="300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28649"/>
        <c:axId val="97621765"/>
      </c:barChart>
      <c:catAx>
        <c:axId val="4772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765"/>
        <c:auto val="1"/>
        <c:lblAlgn val="ctr"/>
        <c:lblOffset val="100"/>
        <c:noMultiLvlLbl val="0"/>
      </c:catAx>
      <c:valAx>
        <c:axId val="976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39306"/>
        <c:axId val="45718027"/>
      </c:barChart>
      <c:catAx>
        <c:axId val="799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027"/>
        <c:auto val="1"/>
        <c:lblAlgn val="ctr"/>
        <c:lblOffset val="100"/>
        <c:noMultiLvlLbl val="0"/>
      </c:catAx>
      <c:valAx>
        <c:axId val="457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13233"/>
        <c:axId val="16313222"/>
      </c:barChart>
      <c:catAx>
        <c:axId val="901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222"/>
        <c:auto val="1"/>
        <c:lblAlgn val="ctr"/>
        <c:lblOffset val="100"/>
        <c:noMultiLvlLbl val="0"/>
      </c:catAx>
      <c:valAx>
        <c:axId val="163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88375"/>
        <c:axId val="68126787"/>
      </c:barChart>
      <c:catAx>
        <c:axId val="966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787"/>
        <c:auto val="1"/>
        <c:lblAlgn val="ctr"/>
        <c:lblOffset val="100"/>
        <c:noMultiLvlLbl val="0"/>
      </c:catAx>
      <c:valAx>
        <c:axId val="681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8342"/>
        <c:axId val="11485506"/>
      </c:barChart>
      <c:catAx>
        <c:axId val="599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506"/>
        <c:auto val="1"/>
        <c:lblAlgn val="ctr"/>
        <c:lblOffset val="100"/>
        <c:noMultiLvlLbl val="0"/>
      </c:catAx>
      <c:valAx>
        <c:axId val="114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0879"/>
        <c:axId val="75869748"/>
      </c:barChart>
      <c:catAx>
        <c:axId val="210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748"/>
        <c:auto val="1"/>
        <c:lblAlgn val="ctr"/>
        <c:lblOffset val="100"/>
        <c:noMultiLvlLbl val="0"/>
      </c:catAx>
      <c:valAx>
        <c:axId val="758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46551"/>
        <c:axId val="38212316"/>
      </c:barChart>
      <c:catAx>
        <c:axId val="398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316"/>
        <c:auto val="1"/>
        <c:lblAlgn val="ctr"/>
        <c:lblOffset val="100"/>
        <c:noMultiLvlLbl val="0"/>
      </c:catAx>
      <c:valAx>
        <c:axId val="382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48569"/>
        <c:axId val="47733268"/>
      </c:barChart>
      <c:catAx>
        <c:axId val="3964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268"/>
        <c:auto val="1"/>
        <c:lblAlgn val="ctr"/>
        <c:lblOffset val="100"/>
        <c:noMultiLvlLbl val="0"/>
      </c:catAx>
      <c:valAx>
        <c:axId val="477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89001"/>
        <c:axId val="68452380"/>
      </c:barChart>
      <c:catAx>
        <c:axId val="5298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380"/>
        <c:auto val="1"/>
        <c:lblAlgn val="ctr"/>
        <c:lblOffset val="100"/>
        <c:noMultiLvlLbl val="0"/>
      </c:catAx>
      <c:valAx>
        <c:axId val="684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981"/>
        <c:axId val="10231797"/>
      </c:barChart>
      <c:catAx>
        <c:axId val="42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797"/>
        <c:auto val="1"/>
        <c:lblAlgn val="ctr"/>
        <c:lblOffset val="100"/>
        <c:noMultiLvlLbl val="0"/>
      </c:catAx>
      <c:valAx>
        <c:axId val="102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22777"/>
        <c:axId val="69651261"/>
      </c:barChart>
      <c:catAx>
        <c:axId val="284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261"/>
        <c:auto val="1"/>
        <c:lblAlgn val="ctr"/>
        <c:lblOffset val="100"/>
        <c:noMultiLvlLbl val="0"/>
      </c:catAx>
      <c:valAx>
        <c:axId val="696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19097"/>
        <c:axId val="6085653"/>
      </c:barChart>
      <c:catAx>
        <c:axId val="150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53"/>
        <c:auto val="1"/>
        <c:lblAlgn val="ctr"/>
        <c:lblOffset val="100"/>
        <c:noMultiLvlLbl val="0"/>
      </c:catAx>
      <c:valAx>
        <c:axId val="60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62827"/>
        <c:axId val="72896088"/>
      </c:barChart>
      <c:catAx>
        <c:axId val="714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088"/>
        <c:auto val="1"/>
        <c:lblAlgn val="ctr"/>
        <c:lblOffset val="100"/>
        <c:noMultiLvlLbl val="0"/>
      </c:catAx>
      <c:valAx>
        <c:axId val="728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37818"/>
        <c:axId val="44353171"/>
      </c:barChart>
      <c:catAx>
        <c:axId val="580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171"/>
        <c:auto val="1"/>
        <c:lblAlgn val="ctr"/>
        <c:lblOffset val="100"/>
        <c:noMultiLvlLbl val="0"/>
      </c:catAx>
      <c:valAx>
        <c:axId val="443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89178"/>
        <c:axId val="13338105"/>
      </c:barChart>
      <c:catAx>
        <c:axId val="705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05"/>
        <c:auto val="1"/>
        <c:lblAlgn val="ctr"/>
        <c:lblOffset val="100"/>
        <c:noMultiLvlLbl val="0"/>
      </c:catAx>
      <c:valAx>
        <c:axId val="133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94769"/>
        <c:axId val="66248869"/>
      </c:barChart>
      <c:catAx>
        <c:axId val="428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69"/>
        <c:auto val="1"/>
        <c:lblAlgn val="ctr"/>
        <c:lblOffset val="100"/>
        <c:noMultiLvlLbl val="0"/>
      </c:catAx>
      <c:valAx>
        <c:axId val="662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