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099914"/>
        <c:axId val="21665106"/>
      </c:scatterChart>
      <c:valAx>
        <c:axId val="17099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106"/>
        <c:crossesAt val="0"/>
        <c:crossBetween val="midCat"/>
      </c:valAx>
      <c:valAx>
        <c:axId val="21665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43367"/>
        <c:axId val="95806923"/>
      </c:scatterChart>
      <c:valAx>
        <c:axId val="90143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23"/>
        <c:crossesAt val="0"/>
        <c:crossBetween val="midCat"/>
      </c:valAx>
      <c:valAx>
        <c:axId val="9580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