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801864"/>
        <c:axId val="54459589"/>
      </c:scatterChart>
      <c:valAx>
        <c:axId val="328018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9589"/>
        <c:crossesAt val="0"/>
        <c:crossBetween val="midCat"/>
      </c:valAx>
      <c:valAx>
        <c:axId val="54459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18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679650"/>
        <c:axId val="76424481"/>
      </c:scatterChart>
      <c:valAx>
        <c:axId val="536796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4481"/>
        <c:crossesAt val="0"/>
        <c:crossBetween val="midCat"/>
      </c:valAx>
      <c:valAx>
        <c:axId val="76424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9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