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646773"/>
        <c:axId val="21748690"/>
      </c:scatterChart>
      <c:valAx>
        <c:axId val="10646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690"/>
        <c:crossesAt val="0"/>
        <c:crossBetween val="midCat"/>
      </c:valAx>
      <c:valAx>
        <c:axId val="21748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985779"/>
        <c:axId val="61321456"/>
      </c:scatterChart>
      <c:valAx>
        <c:axId val="49985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456"/>
        <c:crossesAt val="0"/>
        <c:crossBetween val="midCat"/>
      </c:valAx>
      <c:valAx>
        <c:axId val="61321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